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Public Comps" sheetId="2" state="visible" r:id="rId3"/>
    <sheet name="M&amp;A-Comps" sheetId="3" state="visible" r:id="rId4"/>
    <sheet name="DCF" sheetId="4" state="visible" r:id="rId5"/>
    <sheet name="WACC" sheetId="5" state="visible" r:id="rId6"/>
    <sheet name="ValSum" sheetId="6" state="visible" r:id="rId7"/>
    <sheet name="Valuation Graph" sheetId="7" state="visible" r:id="rId8"/>
  </sheets>
  <definedNames>
    <definedName function="false" hidden="false" name="Basic_Shares" vbProcedure="false">Inputs!$E$11</definedName>
    <definedName function="false" hidden="false" name="Company_Name" vbProcedure="false">Inputs!$E$8</definedName>
    <definedName function="false" hidden="false" name="Date" vbProcedure="false">Inputs!$E$7</definedName>
    <definedName function="false" hidden="false" name="Diluted_Shares" vbProcedure="false">Inputs!$E$14</definedName>
    <definedName function="false" hidden="false" name="Enterprise_Value" vbProcedure="false">Inputs!$E$22</definedName>
    <definedName function="false" hidden="false" name="Equity_Value" vbProcedure="false">Inputs!$E$16</definedName>
    <definedName function="false" hidden="false" name="Forward_Year_1" vbProcedure="false">Inputs!$I$8</definedName>
    <definedName function="false" hidden="false" name="Forward_Year_2" vbProcedure="false">Inputs!$I$9</definedName>
    <definedName function="false" hidden="false" name="Hist_Year" vbProcedure="false">Inputs!$I$7</definedName>
    <definedName function="false" hidden="false" name="Share_Price" vbProcedure="false">Inputs!$E$9</definedName>
    <definedName function="false" hidden="false" name="Tax_Rate" vbProcedure="false">Inputs!$I$11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The day before the first offer from ConAg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0</xdr:rowOff>
              </xdr:from>
              <xdr:to>
                <xdr:col>6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Counting marketable securiti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7</xdr:col>
                <xdr:colOff>11</xdr:colOff>
                <xdr:row>19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Need to include both pensions and other benefits - but only the unfunded portions pg. 60 of 10-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7</xdr:col>
                <xdr:colOff>11</xdr:colOff>
                <xdr:row>23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equity resear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Using weighted avg. diluted as of Oct. 31, 2010 from 10-Q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6</xdr:row>
                <xdr:rowOff>10</xdr:rowOff>
              </xdr:from>
              <xdr:to>
                <xdr:col>12</xdr:col>
                <xdr:colOff>35</xdr:colOff>
                <xdr:row>10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Weighted avg. over 3 months as of Oct. 2010 from 10-Q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7</xdr:row>
                <xdr:rowOff>10</xdr:rowOff>
              </xdr:from>
              <xdr:to>
                <xdr:col>12</xdr:col>
                <xdr:colOff>35</xdr:colOff>
                <xdr:row>11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3-month weighted avg. as of Oct. 201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3</xdr:colOff>
                <xdr:row>8</xdr:row>
                <xdr:rowOff>10</xdr:rowOff>
              </xdr:from>
              <xdr:to>
                <xdr:col>12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Cash + marketable secur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3</xdr:colOff>
                <xdr:row>7</xdr:row>
                <xdr:rowOff>10</xdr:rowOff>
              </xdr:from>
              <xdr:to>
                <xdr:col>14</xdr:col>
                <xdr:colOff>35</xdr:colOff>
                <xdr:row>11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lso including equity investments i.e. &lt; 50% ownership stakes her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10</xdr:rowOff>
              </xdr:from>
              <xdr:to>
                <xdr:col>14</xdr:col>
                <xdr:colOff>28</xdr:colOff>
                <xdr:row>12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Note payable to banks + current maturities of LT debt + LT debt less current matur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3</xdr:colOff>
                <xdr:row>8</xdr:row>
                <xdr:rowOff>10</xdr:rowOff>
              </xdr:from>
              <xdr:to>
                <xdr:col>15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YE Aug. 1, 2010 + 3 Months Aug. 1 - Oct. 31, 2010 - 3 Months Aug. 1 - Nov. 1,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6</xdr:row>
                <xdr:rowOff>10</xdr:rowOff>
              </xdr:from>
              <xdr:to>
                <xdr:col>20</xdr:col>
                <xdr:colOff>67</xdr:colOff>
                <xdr:row>10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YE April 30, 2010 + Six Months Oct. 31, 2010 - Six Months Oct. 31,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7</xdr:row>
                <xdr:rowOff>10</xdr:rowOff>
              </xdr:from>
              <xdr:to>
                <xdr:col>20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YE Dec. 31, 2009 + 9 Months Jan. - Oct. 2010 - 9 Months Jan. - Oct.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8</xdr:row>
                <xdr:rowOff>10</xdr:rowOff>
              </xdr:from>
              <xdr:to>
                <xdr:col>20</xdr:col>
                <xdr:colOff>67</xdr:colOff>
                <xdr:row>12</xdr:row>
                <xdr:rowOff>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YE July 31, 2010 + 3 Months Oct. 31, 2010 - 3 Months Oct. 31,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9</xdr:row>
                <xdr:rowOff>10</xdr:rowOff>
              </xdr:from>
              <xdr:to>
                <xdr:col>20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YE Dec. 31, 2009 + 9 Months Sep. 30, 2010 - 9 Months Sep. 30,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10</xdr:row>
                <xdr:rowOff>10</xdr:rowOff>
              </xdr:from>
              <xdr:to>
                <xdr:col>20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(3/4) of 07/11 + (1/4) of 07/12 = Roughly October to Octo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6</xdr:row>
                <xdr:rowOff>10</xdr:rowOff>
              </xdr:from>
              <xdr:to>
                <xdr:col>21</xdr:col>
                <xdr:colOff>67</xdr:colOff>
                <xdr:row>10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This one was affected by acquisitions in previous periods, so I'm hair-cutting the forward numbers to better match analyst consensus.
http://finance.yahoo.com/q/ae?s=SJM+Analyst+Estim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7</xdr:row>
                <xdr:rowOff>10</xdr:rowOff>
              </xdr:from>
              <xdr:to>
                <xdr:col>21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two historical years' growth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8</xdr:row>
                <xdr:rowOff>10</xdr:rowOff>
              </xdr:from>
              <xdr:to>
                <xdr:col>21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two historical years' growth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9</xdr:row>
                <xdr:rowOff>10</xdr:rowOff>
              </xdr:from>
              <xdr:to>
                <xdr:col>21</xdr:col>
                <xdr:colOff>59</xdr:colOff>
                <xdr:row>13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(1/4) of Dec. 31, 2010 = Sep - Dec. 2010 + (3/4) of Dec. 31, 2011 = Jan. - Sep.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10</xdr:row>
                <xdr:rowOff>10</xdr:rowOff>
              </xdr:from>
              <xdr:to>
                <xdr:col>21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(3/4) of 07/12 + (1/4) of 07/13 = Roughly October to Octo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6</xdr:row>
                <xdr:rowOff>10</xdr:rowOff>
              </xdr:from>
              <xdr:to>
                <xdr:col>22</xdr:col>
                <xdr:colOff>67</xdr:colOff>
                <xdr:row>10</xdr:row>
                <xdr:rowOff>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This one was affected by acquisitions in previous periods, so I'm hair-cutting the forward numbers to better match analyst consensus.
http://finance.yahoo.com/q/ae?s=SJM+Analyst+Estim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7</xdr:row>
                <xdr:rowOff>10</xdr:rowOff>
              </xdr:from>
              <xdr:to>
                <xdr:col>22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two historical years' growth rates and decreasing sligh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8</xdr:row>
                <xdr:rowOff>10</xdr:rowOff>
              </xdr:from>
              <xdr:to>
                <xdr:col>22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two historical years' growth rates and decreasing sligh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9</xdr:row>
                <xdr:rowOff>10</xdr:rowOff>
              </xdr:from>
              <xdr:to>
                <xdr:col>22</xdr:col>
                <xdr:colOff>59</xdr:colOff>
                <xdr:row>13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(1/4) of Dec. 31, 2011 = Sep - Dec. 2011 + (3/4) of Dec. 31, 2012 = Jan. - Sep. 20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10</xdr:row>
                <xdr:rowOff>10</xdr:rowOff>
              </xdr:from>
              <xdr:to>
                <xdr:col>22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In FY 2010, adding back $12 restructuring charge as well; quarters are straightfor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6</xdr:row>
                <xdr:rowOff>10</xdr:rowOff>
              </xdr:from>
              <xdr:to>
                <xdr:col>23</xdr:col>
                <xdr:colOff>67</xdr:colOff>
                <xdr:row>10</xdr:row>
                <xdr:rowOff>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(OpInc + Depr. + Amort. + Impairment + Restructuring + Merger/Integration Costs on I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7</xdr:row>
                <xdr:rowOff>10</xdr:rowOff>
              </xdr:from>
              <xdr:to>
                <xdr:col>23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Based on pg. 24 of 10-K - detailed breakout of add-backs there. SBC could go either way but we're not adding it b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8</xdr:row>
                <xdr:rowOff>10</xdr:rowOff>
              </xdr:from>
              <xdr:to>
                <xdr:col>23</xdr:col>
                <xdr:colOff>28</xdr:colOff>
                <xdr:row>22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4</xdr:colOff>
                <xdr:row>7</xdr:row>
                <xdr:rowOff>10</xdr:rowOff>
              </xdr:from>
              <xdr:to>
                <xdr:col>24</xdr:col>
                <xdr:colOff>67</xdr:colOff>
                <xdr:row>11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7</xdr:colOff>
                <xdr:row>8</xdr:row>
                <xdr:rowOff>10</xdr:rowOff>
              </xdr:from>
              <xdr:to>
                <xdr:col>24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7</xdr:colOff>
                <xdr:row>9</xdr:row>
                <xdr:rowOff>10</xdr:rowOff>
              </xdr:from>
              <xdr:to>
                <xdr:col>24</xdr:col>
                <xdr:colOff>59</xdr:colOff>
                <xdr:row>13</xdr:row>
                <xdr:rowOff>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</xdr:row>
                <xdr:rowOff>10</xdr:rowOff>
              </xdr:from>
              <xdr:to>
                <xdr:col>26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7</xdr:colOff>
                <xdr:row>8</xdr:row>
                <xdr:rowOff>10</xdr:rowOff>
              </xdr:from>
              <xdr:to>
                <xdr:col>25</xdr:col>
                <xdr:colOff>67</xdr:colOff>
                <xdr:row>12</xdr:row>
                <xdr:rowOff>9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Averaging last 3 years' EBITDA margins and applying to forward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7</xdr:colOff>
                <xdr:row>9</xdr:row>
                <xdr:rowOff>10</xdr:rowOff>
              </xdr:from>
              <xdr:to>
                <xdr:col>25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"Value ex. Debt" estimate from WSJ Deal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7</xdr:col>
                <xdr:colOff>18</xdr:colOff>
                <xdr:row>1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"Deal value" from WSJ Deal Profile; also matches the article in Red Fox Execu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8</xdr:col>
                <xdr:colOff>18</xdr:colOff>
                <xdr:row>11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"Net of cash acquired" so going with this for Enterpris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8</xdr:col>
                <xdr:colOff>18</xdr:colOff>
                <xdr:row>14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er Vestar Capital press rel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8</xdr:col>
                <xdr:colOff>18</xdr:colOff>
                <xdr:row>15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er Red Fox Executive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9</xdr:col>
                <xdr:colOff>18</xdr:colOff>
                <xdr:row>11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ress rel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</xdr:row>
                <xdr:rowOff>10</xdr:rowOff>
              </xdr:from>
              <xdr:to>
                <xdr:col>9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"Trailing 12-month revenue" at bottom of Vestar Capital press rel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9</xdr:col>
                <xdr:colOff>18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bank PPT presentation pg. 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10</xdr:rowOff>
              </xdr:from>
              <xdr:to>
                <xdr:col>9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er Red Fox Executive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10</xdr:col>
                <xdr:colOff>18</xdr:colOff>
                <xdr:row>11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press release - 7.3x 2010 EBIT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0</xdr:row>
                <xdr:rowOff>10</xdr:rowOff>
              </xdr:from>
              <xdr:to>
                <xdr:col>10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"Trailing 12-month revenue and EBITDA" at bottom of Vestar Capital press rel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10</xdr:col>
                <xdr:colOff>18</xdr:colOff>
                <xdr:row>15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bank PPT presentation pg. 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0</xdr:col>
                <xdr:colOff>18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Moving BACKWARDS to go from Enterprise Value to Equity Valu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0</xdr:rowOff>
              </xdr:from>
              <xdr:to>
                <xdr:col>21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BIWS:
</t>
        </r>
        <r>
          <rPr>
            <sz val="8"/>
            <color rgb="FF000000"/>
            <rFont val="Tahoma"/>
            <family val="2"/>
          </rPr>
          <t xml:space="preserve">Daily 20-year Treasury rate from http://www.treasury.gov/resource-center/data-chart-center/interest-rates/Pages/TextView.aspx?data=longterm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</xdr:row>
                <xdr:rowOff>10</xdr:rowOff>
              </xdr:from>
              <xdr:to>
                <xdr:col>7</xdr:col>
                <xdr:colOff>58</xdr:colOff>
                <xdr:row>8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BIWS:
</t>
        </r>
        <r>
          <rPr>
            <sz val="8"/>
            <color rgb="FF000000"/>
            <rFont val="Tahoma"/>
            <family val="2"/>
          </rPr>
          <t xml:space="preserve">Picked from middle of standard range of 3% -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10</xdr:rowOff>
              </xdr:from>
              <xdr:to>
                <xdr:col>7</xdr:col>
                <xdr:colOff>58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Per 10-K pg. 23 - weighted average interest rate on all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10</xdr:rowOff>
              </xdr:from>
              <xdr:to>
                <xdr:col>8</xdr:col>
                <xdr:colOff>9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5">
  <si>
    <t xml:space="preserve">($ in Millions Except Per Share Data)</t>
  </si>
  <si>
    <t xml:space="preserve">Assumptions &amp; Valuation Overview</t>
  </si>
  <si>
    <t xml:space="preserve">Valuation Date:</t>
  </si>
  <si>
    <t xml:space="preserve">Last Historical Year:</t>
  </si>
  <si>
    <t xml:space="preserve">Company Name:</t>
  </si>
  <si>
    <t xml:space="preserve">Ralcorp Holdings</t>
  </si>
  <si>
    <t xml:space="preserve">Forward Year 1:</t>
  </si>
  <si>
    <t xml:space="preserve">Share Price:</t>
  </si>
  <si>
    <t xml:space="preserve">Forward Year 2:</t>
  </si>
  <si>
    <t xml:space="preserve">Basic Shares Outstanding (MM):</t>
  </si>
  <si>
    <t xml:space="preserve">Effective Tax Rate:</t>
  </si>
  <si>
    <t xml:space="preserve">Basic Equity Value:</t>
  </si>
  <si>
    <t xml:space="preserve">Options Calculations:</t>
  </si>
  <si>
    <t xml:space="preserve">Diluted Shares Outstanding (MM):</t>
  </si>
  <si>
    <t xml:space="preserve">Exercise</t>
  </si>
  <si>
    <t xml:space="preserve">Diluted Equity Value:</t>
  </si>
  <si>
    <t xml:space="preserve">Name:</t>
  </si>
  <si>
    <t xml:space="preserve">Number:</t>
  </si>
  <si>
    <t xml:space="preserve">Price:</t>
  </si>
  <si>
    <t xml:space="preserve">Dilution:</t>
  </si>
  <si>
    <t xml:space="preserve">Less: Cash &amp; Investments:</t>
  </si>
  <si>
    <t xml:space="preserve">Options:</t>
  </si>
  <si>
    <t xml:space="preserve">Plus: Debt:</t>
  </si>
  <si>
    <t xml:space="preserve">SARs:</t>
  </si>
  <si>
    <t xml:space="preserve">Plus: Noncontrolling Interest:</t>
  </si>
  <si>
    <t xml:space="preserve">RSUs:</t>
  </si>
  <si>
    <t xml:space="preserve">Plus: Preferred Stock:</t>
  </si>
  <si>
    <t xml:space="preserve">Convertible:</t>
  </si>
  <si>
    <t xml:space="preserve">Plus: Unfunded Pensions &amp; Other:</t>
  </si>
  <si>
    <t xml:space="preserve">Other:</t>
  </si>
  <si>
    <t xml:space="preserve">Enterprise Value:</t>
  </si>
  <si>
    <t xml:space="preserve">Total:</t>
  </si>
  <si>
    <t xml:space="preserve">Operating Statistics:</t>
  </si>
  <si>
    <t xml:space="preserve">Capitalization</t>
  </si>
  <si>
    <t xml:space="preserve">Share</t>
  </si>
  <si>
    <t xml:space="preserve">Diluted</t>
  </si>
  <si>
    <t xml:space="preserve">Equity</t>
  </si>
  <si>
    <t xml:space="preserve">Preferred</t>
  </si>
  <si>
    <t xml:space="preserve">Noncontrolling</t>
  </si>
  <si>
    <t xml:space="preserve">Other</t>
  </si>
  <si>
    <t xml:space="preserve">Enterprise</t>
  </si>
  <si>
    <t xml:space="preserve">Revenue</t>
  </si>
  <si>
    <t xml:space="preserve">EBITDA</t>
  </si>
  <si>
    <t xml:space="preserve">Revenue Growth</t>
  </si>
  <si>
    <t xml:space="preserve">EBITDA Margin</t>
  </si>
  <si>
    <t xml:space="preserve">Company Name</t>
  </si>
  <si>
    <t xml:space="preserve">Price</t>
  </si>
  <si>
    <t xml:space="preserve">Shares (MM)</t>
  </si>
  <si>
    <t xml:space="preserve">Value</t>
  </si>
  <si>
    <t xml:space="preserve">Cash</t>
  </si>
  <si>
    <t xml:space="preserve">Debt</t>
  </si>
  <si>
    <t xml:space="preserve">Stock</t>
  </si>
  <si>
    <t xml:space="preserve">Interest</t>
  </si>
  <si>
    <t xml:space="preserve">Liabilities</t>
  </si>
  <si>
    <t xml:space="preserve">Campbell Soup Company</t>
  </si>
  <si>
    <t xml:space="preserve">The J.M. Smucker Company</t>
  </si>
  <si>
    <t xml:space="preserve">Seaboard Corporation</t>
  </si>
  <si>
    <t xml:space="preserve">United Natural Foods, Inc.</t>
  </si>
  <si>
    <t xml:space="preserve">TreeHouse Foods Inc.</t>
  </si>
  <si>
    <t xml:space="preserve">Maximum</t>
  </si>
  <si>
    <t xml:space="preserve">75th Percentile</t>
  </si>
  <si>
    <t xml:space="preserve">Median</t>
  </si>
  <si>
    <t xml:space="preserve">25th Percentile</t>
  </si>
  <si>
    <t xml:space="preserve">Minimum</t>
  </si>
  <si>
    <t xml:space="preserve">Valuation Statistics:</t>
  </si>
  <si>
    <t xml:space="preserve">Enterprise Value / </t>
  </si>
  <si>
    <t xml:space="preserve">Food &amp; Beverage M&amp;A Transactions with US-Based Sellers and Enterprise Values Between $1 Billion and $10 Billion Since 1/1/2008</t>
  </si>
  <si>
    <t xml:space="preserve">Operating Metrics</t>
  </si>
  <si>
    <t xml:space="preserve">Valuation Multiples</t>
  </si>
  <si>
    <t xml:space="preserve">EV / </t>
  </si>
  <si>
    <t xml:space="preserve">Trailing</t>
  </si>
  <si>
    <t xml:space="preserve">Acquirer Name</t>
  </si>
  <si>
    <t xml:space="preserve">Target Name</t>
  </si>
  <si>
    <t xml:space="preserve">Date</t>
  </si>
  <si>
    <t xml:space="preserve">Diamond Foods</t>
  </si>
  <si>
    <t xml:space="preserve">Pringles (Proctor &amp; Gamble)</t>
  </si>
  <si>
    <t xml:space="preserve">KKR, Centerview Partners and Vestar Capital</t>
  </si>
  <si>
    <t xml:space="preserve">Del Monte Foods</t>
  </si>
  <si>
    <t xml:space="preserve">Carlyle Group</t>
  </si>
  <si>
    <t xml:space="preserve">NBTY</t>
  </si>
  <si>
    <t xml:space="preserve">Ralcorp</t>
  </si>
  <si>
    <t xml:space="preserve">American Italian Pasta</t>
  </si>
  <si>
    <t xml:space="preserve">N/A</t>
  </si>
  <si>
    <t xml:space="preserve">Pinnacle Foods</t>
  </si>
  <si>
    <t xml:space="preserve">Birds Eyes Foods</t>
  </si>
  <si>
    <t xml:space="preserve">Folgers Coffee</t>
  </si>
  <si>
    <t xml:space="preserve">Historical</t>
  </si>
  <si>
    <t xml:space="preserve">Projected</t>
  </si>
  <si>
    <t xml:space="preserve">Revenue:</t>
  </si>
  <si>
    <t xml:space="preserve">Use Multiples Method?</t>
  </si>
  <si>
    <t xml:space="preserve">Revenue Growth Rate:</t>
  </si>
  <si>
    <t xml:space="preserve">Discount Rate:</t>
  </si>
  <si>
    <t xml:space="preserve">EBITDA:</t>
  </si>
  <si>
    <t xml:space="preserve">EBITDA Margin:</t>
  </si>
  <si>
    <t xml:space="preserve">Terminal EBITDA Multiple:</t>
  </si>
  <si>
    <t xml:space="preserve">Operating Income:</t>
  </si>
  <si>
    <t xml:space="preserve">Terminal Growth Rate:</t>
  </si>
  <si>
    <t xml:space="preserve">Terminal Value:</t>
  </si>
  <si>
    <t xml:space="preserve">Less: Taxes</t>
  </si>
  <si>
    <t xml:space="preserve">PV of Terminal Value:</t>
  </si>
  <si>
    <t xml:space="preserve">Plus: Depreciation &amp; Amortization:</t>
  </si>
  <si>
    <t xml:space="preserve">Sum of PV of Cash Flows:</t>
  </si>
  <si>
    <t xml:space="preserve">Decrease / (Increase) in WC:</t>
  </si>
  <si>
    <t xml:space="preserve">% Revenue:</t>
  </si>
  <si>
    <t xml:space="preserve">Less: Capital Expenditures</t>
  </si>
  <si>
    <t xml:space="preserve">Terminal Value % EV:</t>
  </si>
  <si>
    <t xml:space="preserve">Unlevered Free Cash Flow</t>
  </si>
  <si>
    <t xml:space="preserve">Present Value of Free Cash Flow</t>
  </si>
  <si>
    <t xml:space="preserve">Balance Sheet Adjustment:</t>
  </si>
  <si>
    <t xml:space="preserve">Implied Equity Value:</t>
  </si>
  <si>
    <t xml:space="preserve">Normal Discount Period:</t>
  </si>
  <si>
    <t xml:space="preserve">Mid-Year Discount:</t>
  </si>
  <si>
    <t xml:space="preserve">Diluted Shares Outstanding:</t>
  </si>
  <si>
    <t xml:space="preserve">Implied Share Price:</t>
  </si>
  <si>
    <t xml:space="preserve">Free Cash Flow Growth Rate:</t>
  </si>
  <si>
    <t xml:space="preserve">Type:</t>
  </si>
  <si>
    <t xml:space="preserve">Discount Rate</t>
  </si>
  <si>
    <t xml:space="preserve">Terminal Growth Rate</t>
  </si>
  <si>
    <t xml:space="preserve">Terminal EBITDA Multiple</t>
  </si>
  <si>
    <t xml:space="preserve">Discount Rate Calculation - Assumptions</t>
  </si>
  <si>
    <t xml:space="preserve">Risk-Free Rate:</t>
  </si>
  <si>
    <t xml:space="preserve">Equity Risk Premium:</t>
  </si>
  <si>
    <t xml:space="preserve">Interest Rate on Debt:</t>
  </si>
  <si>
    <t xml:space="preserve">Comparable Companies - Unlevered Beta Calculation</t>
  </si>
  <si>
    <t xml:space="preserve">Levered</t>
  </si>
  <si>
    <t xml:space="preserve">Unlevered</t>
  </si>
  <si>
    <t xml:space="preserve">Name</t>
  </si>
  <si>
    <t xml:space="preserve">Beta</t>
  </si>
  <si>
    <t xml:space="preserve">Tax Rate</t>
  </si>
  <si>
    <t xml:space="preserve">Cost of Equity Based on Comparables:</t>
  </si>
  <si>
    <t xml:space="preserve">Cost of Equity Based on Historical Beta:</t>
  </si>
  <si>
    <t xml:space="preserve">WACC = Cost of Equity * % Equity + Cost of Debt * % Debt * (1 - Tax Rate) + Cost of Preferred Stock * % Preferred Stock</t>
  </si>
  <si>
    <t xml:space="preserve">WACC</t>
  </si>
  <si>
    <t xml:space="preserve">25th</t>
  </si>
  <si>
    <t xml:space="preserve">75th</t>
  </si>
  <si>
    <t xml:space="preserve">Applicable</t>
  </si>
  <si>
    <t xml:space="preserve">Pecentile</t>
  </si>
  <si>
    <t xml:space="preserve">Methodology Name</t>
  </si>
  <si>
    <t xml:space="preserve">Multiple</t>
  </si>
  <si>
    <t xml:space="preserve">Figure</t>
  </si>
  <si>
    <t xml:space="preserve">Public Company Comparables:</t>
  </si>
  <si>
    <t xml:space="preserve">Precedent Transactions:</t>
  </si>
  <si>
    <t xml:space="preserve">Trailing EV / Revenue:</t>
  </si>
  <si>
    <t xml:space="preserve">Trailing EV / EBITDA:</t>
  </si>
  <si>
    <t xml:space="preserve">Discounted Cash Flow Analysis:</t>
  </si>
  <si>
    <t xml:space="preserve">6.5-8.5% Discount Rate, 7-11x Terminal Multiple:</t>
  </si>
  <si>
    <t xml:space="preserve">Valuation Summary Supporting Calculations:</t>
  </si>
  <si>
    <t xml:space="preserve">Balance Sheet Adjustments:</t>
  </si>
  <si>
    <t xml:space="preserve">Min.</t>
  </si>
  <si>
    <t xml:space="preserve">Max</t>
  </si>
  <si>
    <t xml:space="preserve">Min Point</t>
  </si>
  <si>
    <t xml:space="preserve">25 Point</t>
  </si>
  <si>
    <t xml:space="preserve">Med Point</t>
  </si>
  <si>
    <t xml:space="preserve">75 Point</t>
  </si>
  <si>
    <t xml:space="preserve">Max Poin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[$-409]m/d/yyyy"/>
    <numFmt numFmtId="167" formatCode="\$#,##0_);[RED]&quot;($&quot;#,##0\)"/>
    <numFmt numFmtId="168" formatCode="0%"/>
    <numFmt numFmtId="169" formatCode="_(\$* #,##0.00_);_(\$* \(#,##0.00\);_(\$* \-??_);_(@_)"/>
    <numFmt numFmtId="170" formatCode="#,##0.000"/>
    <numFmt numFmtId="171" formatCode="0.0%"/>
    <numFmt numFmtId="172" formatCode="_(\$* #,##0_);_(\$* \(#,##0\);_(\$* \-_);_(@_)"/>
    <numFmt numFmtId="173" formatCode="_(* #,##0_);_(* \(#,##0\);_(* \-_);_(@_)"/>
    <numFmt numFmtId="174" formatCode="_(* #,##0.00_);_(* \(#,##0.00\);_(* \-??_);_(@_)"/>
    <numFmt numFmtId="175" formatCode="_(\$* #,##0_);[RED]_(\$* \(#,##0\);_(\$* \-_);_(@_)"/>
    <numFmt numFmtId="176" formatCode="0.0%;[RED]\(0.0%\)"/>
    <numFmt numFmtId="177" formatCode="_(* #,##0_);[RED]_(* \(#,##0\);_(* \-_);_(@_)"/>
    <numFmt numFmtId="178" formatCode="0.0%;\(0.0%\)"/>
    <numFmt numFmtId="179" formatCode="#,##0.000_);\(#,##0.000\)"/>
    <numFmt numFmtId="180" formatCode="0.0&quot; x&quot;;[RED]\ 0.0&quot; x&quot;"/>
    <numFmt numFmtId="181" formatCode="m/d/yyyy;@"/>
    <numFmt numFmtId="182" formatCode="0.000"/>
    <numFmt numFmtId="183" formatCode="&quot;Yes&quot;;&quot;Yes&quot;;&quot;No&quot;"/>
    <numFmt numFmtId="184" formatCode="0.0%;\(0.0%"/>
    <numFmt numFmtId="185" formatCode="_(\$* #,##0.0_);_(\$* \(#,##0.0\);_(\$* \-?_);_(@_)"/>
    <numFmt numFmtId="186" formatCode="0.0&quot; x&quot;;[RED]&quot; (&quot;0.0&quot; x)&quot;"/>
    <numFmt numFmtId="187" formatCode="[$-409]#,##0_);[RED]\(#,##0\)"/>
    <numFmt numFmtId="188" formatCode="0.00%;\(0.00%\)"/>
    <numFmt numFmtId="189" formatCode="0.00%"/>
    <numFmt numFmtId="190" formatCode="\$#,##0.00_);[RED]&quot;($&quot;#,##0.00\)"/>
    <numFmt numFmtId="191" formatCode="_(* #,##0.0_);_(* \(#,##0.0\);_(* \-?_);_(@_)"/>
    <numFmt numFmtId="192" formatCode="\$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i val="true"/>
      <sz val="11"/>
      <name val="Calibri"/>
      <family val="2"/>
    </font>
    <font>
      <sz val="11"/>
      <color rgb="FF008000"/>
      <name val="Calibri"/>
      <family val="2"/>
    </font>
    <font>
      <i val="true"/>
      <sz val="11"/>
      <color rgb="FF333399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8EB4E3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80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7514470548178"/>
          <c:w val="0.95344229816741"/>
          <c:h val="0.9602485529451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L$26:$L$37</c:f>
              <c:numCache>
                <c:formatCode>General</c:formatCode>
                <c:ptCount val="12"/>
                <c:pt idx="0">
                  <c:v>109.472483979666</c:v>
                </c:pt>
              </c:numCache>
            </c:numRef>
          </c:val>
        </c:ser>
        <c:ser>
          <c:idx val="1"/>
          <c:order val="1"/>
          <c:tx>
            <c:strRef>
              <c:f>"Min to 25th"</c:f>
              <c:strCache>
                <c:ptCount val="1"/>
                <c:pt idx="0">
                  <c:v>Min to 25th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M$26:$M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25th to Median"</c:f>
              <c:strCache>
                <c:ptCount val="1"/>
                <c:pt idx="0">
                  <c:v>25th to Media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N$26:$N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Median to 75th"</c:f>
              <c:strCache>
                <c:ptCount val="1"/>
                <c:pt idx="0">
                  <c:v>Median to 75th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O$26:$O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75th to Max"</c:f>
              <c:strCache>
                <c:ptCount val="1"/>
                <c:pt idx="0">
                  <c:v>75th to Max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6.5-8.5% Discount Rate, 7-11x Terminal Multiple: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P$26:$P$37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</c:ser>
        <c:gapWidth val="150"/>
        <c:overlap val="100"/>
        <c:axId val="77119620"/>
        <c:axId val="71273584"/>
      </c:barChart>
      <c:catAx>
        <c:axId val="771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3584"/>
        <c:crossesAt val="0"/>
        <c:auto val="1"/>
        <c:lblAlgn val="ctr"/>
        <c:lblOffset val="100"/>
        <c:noMultiLvlLbl val="0"/>
      </c:catAx>
      <c:valAx>
        <c:axId val="7127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96243380196"/>
          <c:y val="0.370786516853933"/>
          <c:w val="0.0994780355850192"/>
          <c:h val="0.255277494041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190440" y="190440"/>
        <a:ext cx="94485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72556863642</cdr:x>
      <cdr:y>0.024514811031665</cdr:y>
    </cdr:from>
    <cdr:to>
      <cdr:x>0.215757991389492</cdr:x>
      <cdr:y>0.0824821246169561</cdr:y>
    </cdr:to>
    <cdr:sp>
      <cdr:nvSpPr>
        <cdr:cNvPr id="1" name="TextBox 1"/>
        <cdr:cNvSpPr/>
      </cdr:nvSpPr>
      <cdr:spPr>
        <a:xfrm>
          <a:off x="127440" y="103680"/>
          <a:ext cx="1911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ublic Company Comparab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55111060311655</cdr:x>
      <cdr:y>0.561967994552264</cdr:y>
    </cdr:from>
    <cdr:to>
      <cdr:x>0.218767859183907</cdr:x>
      <cdr:y>0.610997616615594</cdr:y>
    </cdr:to>
    <cdr:sp>
      <cdr:nvSpPr>
        <cdr:cNvPr id="2" name="TextBox 1"/>
        <cdr:cNvSpPr/>
      </cdr:nvSpPr>
      <cdr:spPr>
        <a:xfrm>
          <a:off x="524520" y="2376720"/>
          <a:ext cx="15426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recedent Transactio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29919609860175</cdr:x>
      <cdr:y>0.790772897514471</cdr:y>
    </cdr:from>
    <cdr:to>
      <cdr:x>0.221739627385987</cdr:x>
      <cdr:y>0.838781069118148</cdr:y>
    </cdr:to>
    <cdr:sp>
      <cdr:nvSpPr>
        <cdr:cNvPr id="3" name="TextBox 1"/>
        <cdr:cNvSpPr/>
      </cdr:nvSpPr>
      <cdr:spPr>
        <a:xfrm>
          <a:off x="122760" y="3344400"/>
          <a:ext cx="19724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Discounted Cash Flow Analysi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10.71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9" min="9" style="0" width="9.7"/>
    <col collapsed="false" customWidth="true" hidden="false" outlineLevel="0" max="15" min="15" style="0" width="9.28"/>
  </cols>
  <sheetData>
    <row r="2" customFormat="false" ht="15" hidden="false" customHeight="false" outlineLevel="0" collapsed="false">
      <c r="B2" s="1" t="str">
        <f aca="false">Company_Name&amp;" - Valuation - Equity Value, Enterprise Value, and Assumptions"</f>
        <v>Ralcorp Holdings - Valuation - Equity Value, Enterprise Value, and Assumptions</v>
      </c>
    </row>
    <row r="3" customFormat="false" ht="15" hidden="false" customHeight="false" outlineLevel="0" collapsed="false">
      <c r="B3" s="2" t="s">
        <v>0</v>
      </c>
    </row>
    <row r="5" customFormat="false" ht="15" hidden="false" customHeight="false" outlineLevel="0" collapsed="false">
      <c r="B5" s="3" t="s">
        <v>1</v>
      </c>
      <c r="C5" s="4"/>
      <c r="D5" s="4"/>
      <c r="E5" s="4"/>
      <c r="F5" s="4"/>
      <c r="G5" s="4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" hidden="false" customHeight="false" outlineLevel="0" collapsed="false">
      <c r="B7" s="10" t="s">
        <v>2</v>
      </c>
      <c r="C7" s="8"/>
      <c r="D7" s="8"/>
      <c r="E7" s="11" t="n">
        <v>40623</v>
      </c>
      <c r="F7" s="8"/>
      <c r="G7" s="12" t="s">
        <v>3</v>
      </c>
      <c r="H7" s="8"/>
      <c r="I7" s="13" t="n">
        <v>40451</v>
      </c>
      <c r="J7" s="8"/>
      <c r="K7" s="12"/>
      <c r="L7" s="8"/>
      <c r="M7" s="14"/>
    </row>
    <row r="8" customFormat="false" ht="15" hidden="false" customHeight="false" outlineLevel="0" collapsed="false">
      <c r="B8" s="10" t="s">
        <v>4</v>
      </c>
      <c r="C8" s="8"/>
      <c r="E8" s="15" t="s">
        <v>5</v>
      </c>
      <c r="G8" s="1" t="s">
        <v>6</v>
      </c>
      <c r="I8" s="16" t="n">
        <f aca="false">DATE(YEAR(Hist_Year)+1,MONTH(Hist_Year),DAY(Hist_Year))</f>
        <v>40816</v>
      </c>
      <c r="J8" s="8"/>
      <c r="K8" s="12"/>
      <c r="L8" s="8"/>
      <c r="M8" s="17"/>
    </row>
    <row r="9" customFormat="false" ht="15" hidden="false" customHeight="false" outlineLevel="0" collapsed="false">
      <c r="B9" s="10" t="s">
        <v>7</v>
      </c>
      <c r="C9" s="8"/>
      <c r="D9" s="18"/>
      <c r="E9" s="19" t="n">
        <v>65.31</v>
      </c>
      <c r="G9" s="1" t="s">
        <v>8</v>
      </c>
      <c r="I9" s="16" t="n">
        <f aca="false">DATE(YEAR(I8)+1,MONTH(I8),DAY(I8))</f>
        <v>41182</v>
      </c>
      <c r="K9" s="1"/>
      <c r="M9" s="20"/>
    </row>
    <row r="10" customFormat="false" ht="1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5" hidden="false" customHeight="false" outlineLevel="0" collapsed="false">
      <c r="B11" s="10" t="s">
        <v>9</v>
      </c>
      <c r="C11" s="8"/>
      <c r="D11" s="8"/>
      <c r="E11" s="21" t="n">
        <v>54.927715</v>
      </c>
      <c r="F11" s="8"/>
      <c r="G11" s="12" t="s">
        <v>10</v>
      </c>
      <c r="H11" s="8"/>
      <c r="I11" s="22" t="n">
        <v>0.36</v>
      </c>
      <c r="J11" s="8"/>
      <c r="K11" s="8"/>
      <c r="L11" s="8"/>
      <c r="M11" s="9"/>
    </row>
    <row r="12" customFormat="false" ht="15" hidden="false" customHeight="false" outlineLevel="0" collapsed="false">
      <c r="B12" s="10"/>
      <c r="C12" s="8"/>
      <c r="D12" s="8"/>
      <c r="E12" s="21"/>
      <c r="F12" s="8"/>
      <c r="G12" s="12"/>
      <c r="H12" s="8"/>
      <c r="I12" s="22"/>
      <c r="J12" s="8"/>
      <c r="K12" s="8"/>
      <c r="L12" s="8"/>
      <c r="M12" s="9"/>
    </row>
    <row r="13" customFormat="false" ht="15" hidden="false" customHeight="false" outlineLevel="0" collapsed="false">
      <c r="B13" s="10" t="s">
        <v>11</v>
      </c>
      <c r="C13" s="8"/>
      <c r="D13" s="8"/>
      <c r="E13" s="23" t="n">
        <f aca="false">E11*Share_Price</f>
        <v>3587.32906665</v>
      </c>
      <c r="F13" s="8"/>
      <c r="G13" s="12" t="s">
        <v>12</v>
      </c>
      <c r="H13" s="8"/>
      <c r="I13" s="8"/>
      <c r="J13" s="8"/>
      <c r="K13" s="8"/>
      <c r="L13" s="8"/>
      <c r="M13" s="9"/>
    </row>
    <row r="14" customFormat="false" ht="15" hidden="false" customHeight="false" outlineLevel="0" collapsed="false">
      <c r="B14" s="10" t="s">
        <v>13</v>
      </c>
      <c r="C14" s="8"/>
      <c r="D14" s="8"/>
      <c r="E14" s="24" t="n">
        <f aca="false">E11+J22</f>
        <v>56.1771052962793</v>
      </c>
      <c r="F14" s="8"/>
      <c r="G14" s="25"/>
      <c r="H14" s="25"/>
      <c r="I14" s="26"/>
      <c r="J14" s="26"/>
      <c r="K14" s="8"/>
      <c r="L14" s="8"/>
      <c r="M14" s="9"/>
    </row>
    <row r="15" customFormat="false" ht="15" hidden="false" customHeight="false" outlineLevel="0" collapsed="false">
      <c r="B15" s="10"/>
      <c r="C15" s="8"/>
      <c r="D15" s="8"/>
      <c r="E15" s="24"/>
      <c r="F15" s="8"/>
      <c r="G15" s="25"/>
      <c r="H15" s="25"/>
      <c r="I15" s="26" t="s">
        <v>14</v>
      </c>
      <c r="J15" s="26"/>
      <c r="K15" s="8"/>
      <c r="L15" s="8"/>
      <c r="M15" s="9"/>
    </row>
    <row r="16" customFormat="false" ht="15" hidden="false" customHeight="false" outlineLevel="0" collapsed="false">
      <c r="B16" s="27" t="s">
        <v>15</v>
      </c>
      <c r="C16" s="28"/>
      <c r="D16" s="28"/>
      <c r="E16" s="29" t="n">
        <f aca="false">E14*Share_Price</f>
        <v>3668.9267469</v>
      </c>
      <c r="F16" s="8"/>
      <c r="G16" s="30" t="s">
        <v>16</v>
      </c>
      <c r="H16" s="31" t="s">
        <v>17</v>
      </c>
      <c r="I16" s="31" t="s">
        <v>18</v>
      </c>
      <c r="J16" s="30" t="s">
        <v>19</v>
      </c>
      <c r="K16" s="8"/>
      <c r="L16" s="8"/>
      <c r="M16" s="9"/>
    </row>
    <row r="17" customFormat="false" ht="15" hidden="false" customHeight="false" outlineLevel="0" collapsed="false">
      <c r="B17" s="32" t="s">
        <v>20</v>
      </c>
      <c r="C17" s="8"/>
      <c r="D17" s="8"/>
      <c r="E17" s="33" t="n">
        <f aca="false">-29.3-10</f>
        <v>-39.3</v>
      </c>
      <c r="F17" s="8"/>
      <c r="G17" s="34" t="s">
        <v>21</v>
      </c>
      <c r="H17" s="21" t="n">
        <v>0.743526</v>
      </c>
      <c r="I17" s="19" t="n">
        <v>29.62</v>
      </c>
      <c r="J17" s="24" t="n">
        <f aca="false">IF(I17&gt;Share_Price,0,H17-H17*I17/Share_Price)</f>
        <v>0.40631515755627</v>
      </c>
      <c r="K17" s="8"/>
      <c r="L17" s="8"/>
      <c r="M17" s="9"/>
    </row>
    <row r="18" customFormat="false" ht="15" hidden="false" customHeight="false" outlineLevel="0" collapsed="false">
      <c r="B18" s="32" t="s">
        <v>22</v>
      </c>
      <c r="C18" s="8"/>
      <c r="D18" s="8"/>
      <c r="E18" s="35" t="n">
        <v>2464.9</v>
      </c>
      <c r="F18" s="8"/>
      <c r="G18" s="34" t="s">
        <v>23</v>
      </c>
      <c r="H18" s="21" t="n">
        <v>2.730053</v>
      </c>
      <c r="I18" s="36" t="n">
        <v>55.59</v>
      </c>
      <c r="J18" s="24" t="n">
        <f aca="false">IF(I18&gt;Share_Price,0,H18-H18*I18/Share_Price)</f>
        <v>0.406310138723013</v>
      </c>
      <c r="K18" s="8"/>
      <c r="L18" s="8"/>
      <c r="M18" s="9"/>
      <c r="O18" s="37"/>
    </row>
    <row r="19" customFormat="false" ht="15" hidden="false" customHeight="false" outlineLevel="0" collapsed="false">
      <c r="B19" s="32" t="s">
        <v>24</v>
      </c>
      <c r="C19" s="8"/>
      <c r="D19" s="8"/>
      <c r="E19" s="35" t="n">
        <v>0</v>
      </c>
      <c r="F19" s="8"/>
      <c r="G19" s="34" t="s">
        <v>25</v>
      </c>
      <c r="H19" s="21" t="n">
        <v>0.436765</v>
      </c>
      <c r="I19" s="36"/>
      <c r="J19" s="24" t="n">
        <f aca="false">H19</f>
        <v>0.436765</v>
      </c>
      <c r="K19" s="8"/>
      <c r="L19" s="8"/>
      <c r="M19" s="9"/>
      <c r="O19" s="37"/>
      <c r="P19" s="37"/>
    </row>
    <row r="20" customFormat="false" ht="15" hidden="false" customHeight="false" outlineLevel="0" collapsed="false">
      <c r="B20" s="32" t="s">
        <v>26</v>
      </c>
      <c r="C20" s="8"/>
      <c r="D20" s="8"/>
      <c r="E20" s="35" t="n">
        <v>0</v>
      </c>
      <c r="F20" s="8"/>
      <c r="G20" s="38" t="s">
        <v>27</v>
      </c>
      <c r="H20" s="21"/>
      <c r="I20" s="36"/>
      <c r="J20" s="24"/>
      <c r="K20" s="8"/>
      <c r="L20" s="8"/>
      <c r="M20" s="9"/>
      <c r="O20" s="37"/>
      <c r="P20" s="37"/>
    </row>
    <row r="21" customFormat="false" ht="15" hidden="false" customHeight="false" outlineLevel="0" collapsed="false">
      <c r="B21" s="39" t="s">
        <v>28</v>
      </c>
      <c r="C21" s="28"/>
      <c r="D21" s="28"/>
      <c r="E21" s="33" t="n">
        <f aca="false">38.3+100.4</f>
        <v>138.7</v>
      </c>
      <c r="F21" s="8"/>
      <c r="G21" s="38" t="s">
        <v>29</v>
      </c>
      <c r="H21" s="21"/>
      <c r="I21" s="36"/>
      <c r="J21" s="24"/>
      <c r="K21" s="8"/>
      <c r="L21" s="8"/>
      <c r="M21" s="9"/>
      <c r="O21" s="37"/>
    </row>
    <row r="22" customFormat="false" ht="15" hidden="false" customHeight="false" outlineLevel="0" collapsed="false">
      <c r="B22" s="40" t="s">
        <v>30</v>
      </c>
      <c r="C22" s="41"/>
      <c r="D22" s="41"/>
      <c r="E22" s="42" t="n">
        <f aca="false">SUM(E16:E21)</f>
        <v>6233.2267469</v>
      </c>
      <c r="F22" s="8"/>
      <c r="G22" s="43" t="s">
        <v>31</v>
      </c>
      <c r="H22" s="41"/>
      <c r="I22" s="41"/>
      <c r="J22" s="44" t="n">
        <f aca="false">SUM(J17:J21)</f>
        <v>1.24939029627928</v>
      </c>
      <c r="K22" s="8"/>
      <c r="L22" s="8"/>
      <c r="M22" s="9"/>
      <c r="O22" s="37"/>
    </row>
    <row r="23" customFormat="false" ht="15" hidden="false" customHeight="false" outlineLevel="0" collapsed="false">
      <c r="B23" s="45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" width="2.7"/>
    <col collapsed="false" customWidth="true" hidden="false" outlineLevel="0" max="2" min="2" style="47" width="24.85"/>
    <col collapsed="false" customWidth="true" hidden="false" outlineLevel="0" max="3" min="3" style="47" width="10.56"/>
    <col collapsed="false" customWidth="true" hidden="true" outlineLevel="1" max="4" min="4" style="47" width="12.42"/>
    <col collapsed="false" customWidth="true" hidden="false" outlineLevel="0" max="5" min="5" style="47" width="10.13"/>
    <col collapsed="false" customWidth="true" hidden="true" outlineLevel="1" max="8" min="6" style="47" width="10.13"/>
    <col collapsed="false" customWidth="true" hidden="true" outlineLevel="1" max="9" min="9" style="47" width="14.41"/>
    <col collapsed="false" customWidth="true" hidden="true" outlineLevel="1" max="10" min="10" style="47" width="10.13"/>
    <col collapsed="false" customWidth="true" hidden="false" outlineLevel="0" max="24" min="11" style="47" width="10.13"/>
    <col collapsed="false" customWidth="false" hidden="false" outlineLevel="0" max="257" min="25" style="47" width="9.14"/>
  </cols>
  <sheetData>
    <row r="2" customFormat="false" ht="15" hidden="false" customHeight="false" outlineLevel="0" collapsed="false">
      <c r="B2" s="48" t="str">
        <f aca="false">"Comparable Companies - US-Based, Diversified Food and Beverage Companies with Between $1 Billion and $10 Billion in Revenue"</f>
        <v>Comparable Companies - US-Based, Diversified Food and Beverage Companies with Between $1 Billion and $10 Billion in Revenue</v>
      </c>
      <c r="C2" s="48"/>
      <c r="D2" s="48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</row>
    <row r="3" customFormat="false" ht="15" hidden="false" customHeight="false" outlineLevel="0" collapsed="false">
      <c r="B3" s="49" t="str">
        <f aca="false">Inputs!$B$3</f>
        <v>($ in Millions Except Per Share Data)</v>
      </c>
      <c r="C3" s="48"/>
      <c r="D3" s="48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</row>
    <row r="4" customFormat="false" ht="15" hidden="false" customHeight="false" outlineLevel="0" collapsed="false">
      <c r="B4" s="49"/>
      <c r="C4" s="48"/>
      <c r="D4" s="48"/>
      <c r="E4" s="49"/>
      <c r="F4" s="49"/>
      <c r="G4" s="50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</row>
    <row r="5" customFormat="false" ht="15" hidden="false" customHeight="false" outlineLevel="0" collapsed="false">
      <c r="B5" s="51" t="s">
        <v>32</v>
      </c>
      <c r="C5" s="52"/>
      <c r="D5" s="52"/>
      <c r="E5" s="53" t="s">
        <v>33</v>
      </c>
      <c r="F5" s="53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5"/>
      <c r="S5" s="55"/>
      <c r="T5" s="53"/>
      <c r="U5" s="56"/>
      <c r="V5" s="57"/>
    </row>
    <row r="6" customFormat="false" ht="15" hidden="false" customHeight="false" outlineLevel="0" collapsed="false">
      <c r="B6" s="58"/>
      <c r="C6" s="59" t="s">
        <v>34</v>
      </c>
      <c r="D6" s="59" t="s">
        <v>35</v>
      </c>
      <c r="E6" s="59" t="s">
        <v>36</v>
      </c>
      <c r="F6" s="59"/>
      <c r="G6" s="59"/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0"/>
      <c r="N6" s="60"/>
      <c r="O6" s="60" t="s">
        <v>42</v>
      </c>
      <c r="P6" s="60"/>
      <c r="Q6" s="60"/>
      <c r="R6" s="60" t="s">
        <v>43</v>
      </c>
      <c r="S6" s="60"/>
      <c r="T6" s="61" t="s">
        <v>44</v>
      </c>
      <c r="U6" s="61"/>
      <c r="V6" s="61"/>
    </row>
    <row r="7" customFormat="false" ht="15" hidden="false" customHeight="false" outlineLevel="0" collapsed="false">
      <c r="B7" s="62" t="s">
        <v>45</v>
      </c>
      <c r="C7" s="63" t="s">
        <v>46</v>
      </c>
      <c r="D7" s="63" t="s">
        <v>47</v>
      </c>
      <c r="E7" s="63" t="s">
        <v>48</v>
      </c>
      <c r="F7" s="63" t="s">
        <v>49</v>
      </c>
      <c r="G7" s="63" t="s">
        <v>50</v>
      </c>
      <c r="H7" s="63" t="s">
        <v>51</v>
      </c>
      <c r="I7" s="63" t="s">
        <v>52</v>
      </c>
      <c r="J7" s="63" t="s">
        <v>53</v>
      </c>
      <c r="K7" s="63" t="s">
        <v>48</v>
      </c>
      <c r="L7" s="64" t="n">
        <f aca="false">Hist_Year</f>
        <v>40451</v>
      </c>
      <c r="M7" s="64" t="n">
        <f aca="false">Forward_Year_1</f>
        <v>40816</v>
      </c>
      <c r="N7" s="64" t="n">
        <f aca="false">Forward_Year_2</f>
        <v>41182</v>
      </c>
      <c r="O7" s="64" t="n">
        <f aca="false">Hist_Year</f>
        <v>40451</v>
      </c>
      <c r="P7" s="64" t="n">
        <f aca="false">Forward_Year_1</f>
        <v>40816</v>
      </c>
      <c r="Q7" s="64" t="n">
        <f aca="false">Forward_Year_2</f>
        <v>41182</v>
      </c>
      <c r="R7" s="64" t="n">
        <f aca="false">Forward_Year_1</f>
        <v>40816</v>
      </c>
      <c r="S7" s="64" t="n">
        <f aca="false">Forward_Year_2</f>
        <v>41182</v>
      </c>
      <c r="T7" s="64" t="n">
        <f aca="false">Hist_Year</f>
        <v>40451</v>
      </c>
      <c r="U7" s="64" t="n">
        <f aca="false">Forward_Year_1</f>
        <v>40816</v>
      </c>
      <c r="V7" s="65" t="n">
        <f aca="false">Forward_Year_2</f>
        <v>41182</v>
      </c>
    </row>
    <row r="8" customFormat="false" ht="15" hidden="false" customHeight="false" outlineLevel="0" collapsed="false">
      <c r="B8" s="49" t="s">
        <v>54</v>
      </c>
      <c r="C8" s="66" t="n">
        <v>33.72</v>
      </c>
      <c r="D8" s="21" t="n">
        <v>338</v>
      </c>
      <c r="E8" s="50" t="n">
        <f aca="false">D8*C8</f>
        <v>11397.36</v>
      </c>
      <c r="F8" s="67" t="n">
        <v>291</v>
      </c>
      <c r="G8" s="50" t="n">
        <f aca="false">1134+1946</f>
        <v>3080</v>
      </c>
      <c r="H8" s="67" t="n">
        <v>0</v>
      </c>
      <c r="I8" s="67" t="n">
        <v>3</v>
      </c>
      <c r="J8" s="67" t="n">
        <v>0</v>
      </c>
      <c r="K8" s="68" t="n">
        <f aca="false">E8-F8+SUM(G8:J8)</f>
        <v>14189.36</v>
      </c>
      <c r="L8" s="68" t="n">
        <f aca="false">7676+2172-2203</f>
        <v>7645</v>
      </c>
      <c r="M8" s="68" t="n">
        <f aca="false">7689.5*(3/4)+7869.5*(1/4)</f>
        <v>7734.5</v>
      </c>
      <c r="N8" s="68" t="n">
        <f aca="false">7869.5*(3/4)+8066.3*(1/4)</f>
        <v>7918.7</v>
      </c>
      <c r="O8" s="68" t="n">
        <f aca="false">(1348+12+251)+(444+65)-(478+60)</f>
        <v>1582</v>
      </c>
      <c r="P8" s="68" t="n">
        <f aca="false">1577.7*(3/4)+1507.8*(1/4)</f>
        <v>1560.225</v>
      </c>
      <c r="Q8" s="68" t="n">
        <f aca="false">1507.8*(3/4)+1554.6*(1/4)</f>
        <v>1519.5</v>
      </c>
      <c r="R8" s="69" t="n">
        <f aca="false">IF(ISERROR(M8/L8),"N/A",M8/L8-1)</f>
        <v>0.0117069980379332</v>
      </c>
      <c r="S8" s="69" t="n">
        <f aca="false">IF(ISERROR(N8/M8),"N/A",N8/M8-1)</f>
        <v>0.0238153726808454</v>
      </c>
      <c r="T8" s="69" t="n">
        <f aca="false">IF(ISERROR(O8/L8),"N/A",O8/L8)</f>
        <v>0.206932635709614</v>
      </c>
      <c r="U8" s="69" t="n">
        <f aca="false">IF(ISERROR(P8/M8),"N/A",P8/M8)</f>
        <v>0.201722800439589</v>
      </c>
      <c r="V8" s="69" t="n">
        <f aca="false">IF(ISERROR(Q8/N8),"N/A",Q8/N8)</f>
        <v>0.191887557301072</v>
      </c>
    </row>
    <row r="9" customFormat="false" ht="15" hidden="false" customHeight="false" outlineLevel="0" collapsed="false">
      <c r="B9" s="49" t="s">
        <v>55</v>
      </c>
      <c r="C9" s="70" t="n">
        <v>72.21</v>
      </c>
      <c r="D9" s="21" t="n">
        <v>118.444095</v>
      </c>
      <c r="E9" s="71" t="n">
        <f aca="false">D9*C9</f>
        <v>8552.84809995</v>
      </c>
      <c r="F9" s="71" t="n">
        <f aca="false">487.463+48.086</f>
        <v>535.549</v>
      </c>
      <c r="G9" s="72" t="n">
        <v>1300</v>
      </c>
      <c r="H9" s="72" t="n">
        <v>0</v>
      </c>
      <c r="I9" s="72" t="n">
        <v>0</v>
      </c>
      <c r="J9" s="72" t="n">
        <v>0</v>
      </c>
      <c r="K9" s="73" t="n">
        <f aca="false">E9-F9+SUM(G9:J9)</f>
        <v>9317.29909995</v>
      </c>
      <c r="L9" s="73" t="n">
        <f aca="false">4605.289+2326.225-2330.271</f>
        <v>4601.243</v>
      </c>
      <c r="M9" s="73" t="n">
        <f aca="false">L9*(1+10%)</f>
        <v>5061.3673</v>
      </c>
      <c r="N9" s="73" t="n">
        <f aca="false">M9*(1+8%)</f>
        <v>5466.276684</v>
      </c>
      <c r="O9" s="73" t="n">
        <f aca="false">(789.93+108.225+73.657+11.658+3.87+33.692)+(405.203+56.646+21.44+36.998+5.429+26.449)-(400.04+51.148+36.689+24.624)</f>
        <v>1060.696</v>
      </c>
      <c r="P9" s="73" t="n">
        <f aca="false">M9*17.4%</f>
        <v>880.6779102</v>
      </c>
      <c r="Q9" s="73" t="n">
        <f aca="false">N9*17.4%</f>
        <v>951.132143016</v>
      </c>
      <c r="R9" s="69" t="n">
        <f aca="false">IF(ISERROR(M9/L9),"N/A",M9/L9-1)</f>
        <v>0.1</v>
      </c>
      <c r="S9" s="69" t="n">
        <f aca="false">IF(ISERROR(N9/M9),"N/A",N9/M9-1)</f>
        <v>0.0800000000000001</v>
      </c>
      <c r="T9" s="69" t="n">
        <f aca="false">IF(ISERROR(O9/L9),"N/A",O9/L9)</f>
        <v>0.23052379541789</v>
      </c>
      <c r="U9" s="69" t="n">
        <f aca="false">IF(ISERROR(P9/M9),"N/A",P9/M9)</f>
        <v>0.174</v>
      </c>
      <c r="V9" s="69" t="n">
        <f aca="false">IF(ISERROR(Q9/N9),"N/A",Q9/N9)</f>
        <v>0.174</v>
      </c>
    </row>
    <row r="10" customFormat="false" ht="15" hidden="false" customHeight="false" outlineLevel="0" collapsed="false">
      <c r="B10" s="49" t="s">
        <v>56</v>
      </c>
      <c r="C10" s="70" t="n">
        <v>2212</v>
      </c>
      <c r="D10" s="21" t="n">
        <v>1.217828</v>
      </c>
      <c r="E10" s="71" t="n">
        <f aca="false">D10*C10</f>
        <v>2693.835536</v>
      </c>
      <c r="F10" s="71" t="n">
        <f aca="false">57.422+536.137+117.494</f>
        <v>711.053</v>
      </c>
      <c r="G10" s="71" t="n">
        <f aca="false">79.408+1.683+75.162</f>
        <v>156.253</v>
      </c>
      <c r="H10" s="72" t="n">
        <v>0</v>
      </c>
      <c r="I10" s="72" t="n">
        <v>2.893</v>
      </c>
      <c r="J10" s="72" t="n">
        <v>0</v>
      </c>
      <c r="K10" s="73" t="n">
        <f aca="false">E10-F10+SUM(G10:J10)</f>
        <v>2141.928536</v>
      </c>
      <c r="L10" s="73" t="n">
        <f aca="false">3601.308+3180.552-2642.023</f>
        <v>4139.837</v>
      </c>
      <c r="M10" s="73" t="n">
        <f aca="false">L10*(1+8.5%)</f>
        <v>4491.723145</v>
      </c>
      <c r="N10" s="73" t="n">
        <f aca="false">M10*(1+7%)</f>
        <v>4806.14376515</v>
      </c>
      <c r="O10" s="73" t="n">
        <f aca="false">(23.723+91.841)+(210.355+65.648)-(16.132+69.111)</f>
        <v>306.324</v>
      </c>
      <c r="P10" s="73" t="n">
        <f aca="false">M10*6.7%</f>
        <v>300.945450715</v>
      </c>
      <c r="Q10" s="73" t="n">
        <f aca="false">N10*6.7%</f>
        <v>322.01163226505</v>
      </c>
      <c r="R10" s="69" t="n">
        <f aca="false">IF(ISERROR(M10/L10),"N/A",M10/L10-1)</f>
        <v>0.085</v>
      </c>
      <c r="S10" s="69" t="n">
        <f aca="false">IF(ISERROR(N10/M10),"N/A",N10/M10-1)</f>
        <v>0.0700000000000001</v>
      </c>
      <c r="T10" s="69" t="n">
        <f aca="false">IF(ISERROR(O10/L10),"N/A",O10/L10)</f>
        <v>0.0739942176467334</v>
      </c>
      <c r="U10" s="69" t="n">
        <f aca="false">IF(ISERROR(P10/M10),"N/A",P10/M10)</f>
        <v>0.067</v>
      </c>
      <c r="V10" s="69" t="n">
        <f aca="false">IF(ISERROR(Q10/N10),"N/A",Q10/N10)</f>
        <v>0.067</v>
      </c>
    </row>
    <row r="11" customFormat="false" ht="15" hidden="false" customHeight="false" outlineLevel="0" collapsed="false">
      <c r="B11" s="49" t="s">
        <v>57</v>
      </c>
      <c r="C11" s="70" t="n">
        <v>42.97</v>
      </c>
      <c r="D11" s="21" t="n">
        <v>45.101</v>
      </c>
      <c r="E11" s="71" t="n">
        <f aca="false">D11*C11</f>
        <v>1937.98997</v>
      </c>
      <c r="F11" s="72" t="n">
        <v>10.706</v>
      </c>
      <c r="G11" s="71" t="n">
        <f aca="false">146.145+5.036+47.173</f>
        <v>198.354</v>
      </c>
      <c r="H11" s="72" t="n">
        <v>0</v>
      </c>
      <c r="I11" s="72" t="n">
        <v>0</v>
      </c>
      <c r="J11" s="72" t="n">
        <v>0</v>
      </c>
      <c r="K11" s="73" t="n">
        <f aca="false">E11-F11+SUM(G11:J11)</f>
        <v>2125.63797</v>
      </c>
      <c r="L11" s="73" t="n">
        <f aca="false">3757.139+1052.967-884.768</f>
        <v>3925.338</v>
      </c>
      <c r="M11" s="73" t="n">
        <f aca="false">L11*(1+5.7%)</f>
        <v>4149.082266</v>
      </c>
      <c r="N11" s="73" t="n">
        <f aca="false">M11*(1+4%)</f>
        <v>4315.04555664</v>
      </c>
      <c r="O11" s="73" t="n">
        <f aca="false">(114.902+27.483)+(29.656+8.355)-(27.192+6.65)</f>
        <v>146.554</v>
      </c>
      <c r="P11" s="73" t="n">
        <f aca="false">M11*3.7%</f>
        <v>153.516043842</v>
      </c>
      <c r="Q11" s="73" t="n">
        <f aca="false">N11*3.7%</f>
        <v>159.65668559568</v>
      </c>
      <c r="R11" s="69" t="n">
        <f aca="false">IF(ISERROR(M11/L11),"N/A",M11/L11-1)</f>
        <v>0.0569999999999999</v>
      </c>
      <c r="S11" s="69" t="n">
        <f aca="false">IF(ISERROR(N11/M11),"N/A",N11/M11-1)</f>
        <v>0.04</v>
      </c>
      <c r="T11" s="69" t="n">
        <f aca="false">IF(ISERROR(O11/L11),"N/A",O11/L11)</f>
        <v>0.037335383602635</v>
      </c>
      <c r="U11" s="69" t="n">
        <f aca="false">IF(ISERROR(P11/M11),"N/A",P11/M11)</f>
        <v>0.037</v>
      </c>
      <c r="V11" s="69" t="n">
        <f aca="false">IF(ISERROR(Q11/N11),"N/A",Q11/N11)</f>
        <v>0.037</v>
      </c>
    </row>
    <row r="12" customFormat="false" ht="15" hidden="false" customHeight="false" outlineLevel="0" collapsed="false">
      <c r="B12" s="49" t="s">
        <v>58</v>
      </c>
      <c r="C12" s="70" t="n">
        <v>54.82</v>
      </c>
      <c r="D12" s="21" t="n">
        <v>36.373</v>
      </c>
      <c r="E12" s="71" t="n">
        <f aca="false">D12*C12</f>
        <v>1993.96786</v>
      </c>
      <c r="F12" s="72" t="n">
        <v>3.456</v>
      </c>
      <c r="G12" s="71" t="n">
        <f aca="false">0.981+875.522</f>
        <v>876.503</v>
      </c>
      <c r="H12" s="72" t="n">
        <v>0</v>
      </c>
      <c r="I12" s="72" t="n">
        <v>0</v>
      </c>
      <c r="J12" s="72" t="n">
        <v>0</v>
      </c>
      <c r="K12" s="73" t="n">
        <f aca="false">E12-F12+SUM(G12:J12)</f>
        <v>2867.01486</v>
      </c>
      <c r="L12" s="73" t="n">
        <f aca="false">1511.653+1307.561-1106.866</f>
        <v>1712.348</v>
      </c>
      <c r="M12" s="73" t="n">
        <f aca="false">1817*(1/4)+2042.5*(3/4)</f>
        <v>1986.125</v>
      </c>
      <c r="N12" s="73" t="n">
        <f aca="false">2042.5*(1/4)+2138.5*(3/4)</f>
        <v>2114.5</v>
      </c>
      <c r="O12" s="73" t="n">
        <f aca="false">(130.809+33.962+13.381)+(119.984+31.868+18.774)-(99.691+24.978+9.954)</f>
        <v>214.155</v>
      </c>
      <c r="P12" s="73" t="n">
        <f aca="false">264*(1/4)+302.7*(3/4)</f>
        <v>293.025</v>
      </c>
      <c r="Q12" s="73" t="n">
        <f aca="false">302.7*(1/4)+335.1*(3/4)</f>
        <v>327</v>
      </c>
      <c r="R12" s="69" t="n">
        <f aca="false">IF(ISERROR(M12/L12),"N/A",M12/L12-1)</f>
        <v>0.159883972183224</v>
      </c>
      <c r="S12" s="69" t="n">
        <f aca="false">IF(ISERROR(N12/M12),"N/A",N12/M12-1)</f>
        <v>0.0646359116369815</v>
      </c>
      <c r="T12" s="69" t="n">
        <f aca="false">IF(ISERROR(O12/L12),"N/A",O12/L12)</f>
        <v>0.125065115268625</v>
      </c>
      <c r="U12" s="69" t="n">
        <f aca="false">IF(ISERROR(P12/M12),"N/A",P12/M12)</f>
        <v>0.147536031216565</v>
      </c>
      <c r="V12" s="69" t="n">
        <f aca="false">IF(ISERROR(Q12/N12),"N/A",Q12/N12)</f>
        <v>0.154646488531568</v>
      </c>
    </row>
    <row r="13" customFormat="false" ht="15" hidden="false" customHeight="fals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customFormat="false" ht="15" hidden="false" customHeight="false" outlineLevel="0" collapsed="false">
      <c r="B14" s="74" t="s">
        <v>59</v>
      </c>
      <c r="C14" s="75" t="n">
        <f aca="false">MAX(C8:C12)</f>
        <v>2212</v>
      </c>
      <c r="D14" s="75"/>
      <c r="E14" s="76" t="n">
        <f aca="false">MAX(E8:E12)</f>
        <v>11397.36</v>
      </c>
      <c r="F14" s="76" t="n">
        <f aca="false">MAX(F8:F12)</f>
        <v>711.053</v>
      </c>
      <c r="G14" s="76" t="n">
        <f aca="false">MAX(G8:G12)</f>
        <v>3080</v>
      </c>
      <c r="H14" s="76" t="n">
        <f aca="false">MAX(H8:H12)</f>
        <v>0</v>
      </c>
      <c r="I14" s="76" t="n">
        <f aca="false">MAX(I8:I12)</f>
        <v>3</v>
      </c>
      <c r="J14" s="76" t="n">
        <f aca="false">MAX(J8:J12)</f>
        <v>0</v>
      </c>
      <c r="K14" s="76" t="n">
        <f aca="false">MAX(K8:K12)</f>
        <v>14189.36</v>
      </c>
      <c r="L14" s="76" t="n">
        <f aca="false">MAX(L8:L12)</f>
        <v>7645</v>
      </c>
      <c r="M14" s="76" t="n">
        <f aca="false">MAX(M8:M12)</f>
        <v>7734.5</v>
      </c>
      <c r="N14" s="76" t="n">
        <f aca="false">MAX(N8:N12)</f>
        <v>7918.7</v>
      </c>
      <c r="O14" s="76" t="n">
        <f aca="false">MAX(O8:O12)</f>
        <v>1582</v>
      </c>
      <c r="P14" s="76" t="n">
        <f aca="false">MAX(P8:P12)</f>
        <v>1560.225</v>
      </c>
      <c r="Q14" s="76" t="n">
        <f aca="false">MAX(Q8:Q12)</f>
        <v>1519.5</v>
      </c>
      <c r="R14" s="77" t="n">
        <f aca="false">MAX(R8:R12)</f>
        <v>0.159883972183224</v>
      </c>
      <c r="S14" s="77" t="n">
        <f aca="false">MAX(S8:S12)</f>
        <v>0.0800000000000001</v>
      </c>
      <c r="T14" s="77" t="n">
        <f aca="false">MAX(T8:T12)</f>
        <v>0.23052379541789</v>
      </c>
      <c r="U14" s="77" t="n">
        <f aca="false">MAX(U8:U12)</f>
        <v>0.201722800439589</v>
      </c>
      <c r="V14" s="78" t="n">
        <f aca="false">MAX(V8:V12)</f>
        <v>0.191887557301072</v>
      </c>
    </row>
    <row r="15" customFormat="false" ht="15" hidden="false" customHeight="false" outlineLevel="0" collapsed="false">
      <c r="B15" s="79" t="s">
        <v>60</v>
      </c>
      <c r="C15" s="80" t="n">
        <f aca="false">QUARTILE(C8:C12,3)</f>
        <v>72.21</v>
      </c>
      <c r="D15" s="80"/>
      <c r="E15" s="71" t="n">
        <f aca="false">QUARTILE(E8:E12,3)</f>
        <v>8552.84809995</v>
      </c>
      <c r="F15" s="71" t="n">
        <f aca="false">QUARTILE(F8:F12,3)</f>
        <v>535.549</v>
      </c>
      <c r="G15" s="71" t="n">
        <f aca="false">QUARTILE(G8:G12,3)</f>
        <v>1300</v>
      </c>
      <c r="H15" s="71" t="n">
        <f aca="false">QUARTILE(H8:H12,3)</f>
        <v>0</v>
      </c>
      <c r="I15" s="71" t="n">
        <f aca="false">QUARTILE(I8:I12,3)</f>
        <v>2.893</v>
      </c>
      <c r="J15" s="71" t="n">
        <f aca="false">QUARTILE(J8:J12,3)</f>
        <v>0</v>
      </c>
      <c r="K15" s="71" t="n">
        <f aca="false">QUARTILE(K8:K12,3)</f>
        <v>9317.29909995</v>
      </c>
      <c r="L15" s="71" t="n">
        <f aca="false">QUARTILE(L8:L12,3)</f>
        <v>4601.243</v>
      </c>
      <c r="M15" s="71" t="n">
        <f aca="false">QUARTILE(M8:M12,3)</f>
        <v>5061.3673</v>
      </c>
      <c r="N15" s="71" t="n">
        <f aca="false">QUARTILE(N8:N12,3)</f>
        <v>5466.276684</v>
      </c>
      <c r="O15" s="71" t="n">
        <f aca="false">QUARTILE(O8:O12,3)</f>
        <v>1060.696</v>
      </c>
      <c r="P15" s="71" t="n">
        <f aca="false">QUARTILE(P8:P12,3)</f>
        <v>880.6779102</v>
      </c>
      <c r="Q15" s="71" t="n">
        <f aca="false">QUARTILE(Q8:Q12,3)</f>
        <v>951.132143016</v>
      </c>
      <c r="R15" s="81" t="n">
        <f aca="false">QUARTILE(R8:R12,3)</f>
        <v>0.1</v>
      </c>
      <c r="S15" s="81" t="n">
        <f aca="false">QUARTILE(S8:S12,3)</f>
        <v>0.0700000000000001</v>
      </c>
      <c r="T15" s="81" t="n">
        <f aca="false">QUARTILE(T8:T12,3)</f>
        <v>0.206932635709614</v>
      </c>
      <c r="U15" s="82" t="n">
        <f aca="false">QUARTILE(U8:U12,3)</f>
        <v>0.174</v>
      </c>
      <c r="V15" s="83" t="n">
        <f aca="false">QUARTILE(V8:V12,3)</f>
        <v>0.174</v>
      </c>
    </row>
    <row r="16" customFormat="false" ht="15" hidden="false" customHeight="false" outlineLevel="0" collapsed="false">
      <c r="B16" s="84" t="s">
        <v>61</v>
      </c>
      <c r="C16" s="85" t="n">
        <f aca="false">MEDIAN(C8:C12)</f>
        <v>54.82</v>
      </c>
      <c r="D16" s="85"/>
      <c r="E16" s="86" t="n">
        <f aca="false">MEDIAN(E8:E12)</f>
        <v>2693.835536</v>
      </c>
      <c r="F16" s="86" t="n">
        <f aca="false">MEDIAN(F8:F12)</f>
        <v>291</v>
      </c>
      <c r="G16" s="86" t="n">
        <f aca="false">MEDIAN(G8:G12)</f>
        <v>876.503</v>
      </c>
      <c r="H16" s="86" t="n">
        <f aca="false">MEDIAN(H8:H12)</f>
        <v>0</v>
      </c>
      <c r="I16" s="86" t="n">
        <f aca="false">MEDIAN(I8:I12)</f>
        <v>0</v>
      </c>
      <c r="J16" s="86" t="n">
        <f aca="false">MEDIAN(J8:J12)</f>
        <v>0</v>
      </c>
      <c r="K16" s="86" t="n">
        <f aca="false">MEDIAN(K8:K12)</f>
        <v>2867.01486</v>
      </c>
      <c r="L16" s="86" t="n">
        <f aca="false">MEDIAN(L8:L12)</f>
        <v>4139.837</v>
      </c>
      <c r="M16" s="86" t="n">
        <f aca="false">MEDIAN(M8:M12)</f>
        <v>4491.723145</v>
      </c>
      <c r="N16" s="86" t="n">
        <f aca="false">MEDIAN(N8:N12)</f>
        <v>4806.14376515</v>
      </c>
      <c r="O16" s="86" t="n">
        <f aca="false">MEDIAN(O8:O12)</f>
        <v>306.324</v>
      </c>
      <c r="P16" s="86" t="n">
        <f aca="false">MEDIAN(P8:P12)</f>
        <v>300.945450715</v>
      </c>
      <c r="Q16" s="86" t="n">
        <f aca="false">MEDIAN(Q8:Q12)</f>
        <v>327</v>
      </c>
      <c r="R16" s="87" t="n">
        <f aca="false">MEDIAN(R8:R12)</f>
        <v>0.085</v>
      </c>
      <c r="S16" s="87" t="n">
        <f aca="false">MEDIAN(S8:S12)</f>
        <v>0.0646359116369815</v>
      </c>
      <c r="T16" s="87" t="n">
        <f aca="false">MEDIAN(T8:T12)</f>
        <v>0.125065115268625</v>
      </c>
      <c r="U16" s="87" t="n">
        <f aca="false">MEDIAN(U8:U12)</f>
        <v>0.147536031216565</v>
      </c>
      <c r="V16" s="88" t="n">
        <f aca="false">MEDIAN(V8:V12)</f>
        <v>0.154646488531568</v>
      </c>
    </row>
    <row r="17" customFormat="false" ht="15" hidden="false" customHeight="false" outlineLevel="0" collapsed="false">
      <c r="B17" s="79" t="s">
        <v>62</v>
      </c>
      <c r="C17" s="80" t="n">
        <f aca="false">QUARTILE(C8:C12,1)</f>
        <v>42.97</v>
      </c>
      <c r="D17" s="80"/>
      <c r="E17" s="71" t="n">
        <f aca="false">QUARTILE(E8:E12,1)</f>
        <v>1993.96786</v>
      </c>
      <c r="F17" s="71" t="n">
        <f aca="false">QUARTILE(F8:F12,1)</f>
        <v>10.706</v>
      </c>
      <c r="G17" s="71" t="n">
        <f aca="false">QUARTILE(G8:G12,1)</f>
        <v>198.354</v>
      </c>
      <c r="H17" s="71" t="n">
        <f aca="false">QUARTILE(H8:H12,1)</f>
        <v>0</v>
      </c>
      <c r="I17" s="71" t="n">
        <f aca="false">QUARTILE(I8:I12,1)</f>
        <v>0</v>
      </c>
      <c r="J17" s="71" t="n">
        <f aca="false">QUARTILE(J8:J12,1)</f>
        <v>0</v>
      </c>
      <c r="K17" s="71" t="n">
        <f aca="false">QUARTILE(K8:K12,1)</f>
        <v>2141.928536</v>
      </c>
      <c r="L17" s="71" t="n">
        <f aca="false">QUARTILE(L8:L12,1)</f>
        <v>3925.338</v>
      </c>
      <c r="M17" s="71" t="n">
        <f aca="false">QUARTILE(M8:M12,1)</f>
        <v>4149.082266</v>
      </c>
      <c r="N17" s="71" t="n">
        <f aca="false">QUARTILE(N8:N12,1)</f>
        <v>4315.04555664</v>
      </c>
      <c r="O17" s="71" t="n">
        <f aca="false">QUARTILE(O8:O12,1)</f>
        <v>214.155</v>
      </c>
      <c r="P17" s="71" t="n">
        <f aca="false">QUARTILE(P8:P12,1)</f>
        <v>293.025</v>
      </c>
      <c r="Q17" s="71" t="n">
        <f aca="false">QUARTILE(Q8:Q12,1)</f>
        <v>322.01163226505</v>
      </c>
      <c r="R17" s="81" t="n">
        <f aca="false">QUARTILE(R8:R12,1)</f>
        <v>0.0569999999999999</v>
      </c>
      <c r="S17" s="81" t="n">
        <f aca="false">QUARTILE(S8:S12,1)</f>
        <v>0.04</v>
      </c>
      <c r="T17" s="81" t="n">
        <f aca="false">QUARTILE(T8:T12,1)</f>
        <v>0.0739942176467334</v>
      </c>
      <c r="U17" s="82" t="n">
        <f aca="false">QUARTILE(U8:U12,1)</f>
        <v>0.067</v>
      </c>
      <c r="V17" s="83" t="n">
        <f aca="false">QUARTILE(V8:V12,1)</f>
        <v>0.067</v>
      </c>
    </row>
    <row r="18" customFormat="false" ht="15" hidden="false" customHeight="false" outlineLevel="0" collapsed="false">
      <c r="B18" s="89" t="s">
        <v>63</v>
      </c>
      <c r="C18" s="90" t="n">
        <f aca="false">MIN(C8:C12)</f>
        <v>33.72</v>
      </c>
      <c r="D18" s="90"/>
      <c r="E18" s="91" t="n">
        <f aca="false">MIN(E8:E12)</f>
        <v>1937.98997</v>
      </c>
      <c r="F18" s="91" t="n">
        <f aca="false">MIN(F8:F12)</f>
        <v>3.456</v>
      </c>
      <c r="G18" s="91" t="n">
        <f aca="false">MIN(G8:G12)</f>
        <v>156.253</v>
      </c>
      <c r="H18" s="91" t="n">
        <f aca="false">MIN(H8:H12)</f>
        <v>0</v>
      </c>
      <c r="I18" s="91" t="n">
        <f aca="false">MIN(I8:I12)</f>
        <v>0</v>
      </c>
      <c r="J18" s="91" t="n">
        <f aca="false">MIN(J8:J12)</f>
        <v>0</v>
      </c>
      <c r="K18" s="91" t="n">
        <f aca="false">MIN(K8:K12)</f>
        <v>2125.63797</v>
      </c>
      <c r="L18" s="91" t="n">
        <f aca="false">MIN(L8:L12)</f>
        <v>1712.348</v>
      </c>
      <c r="M18" s="91" t="n">
        <f aca="false">MIN(M8:M12)</f>
        <v>1986.125</v>
      </c>
      <c r="N18" s="91" t="n">
        <f aca="false">MIN(N8:N12)</f>
        <v>2114.5</v>
      </c>
      <c r="O18" s="91" t="n">
        <f aca="false">MIN(O8:O12)</f>
        <v>146.554</v>
      </c>
      <c r="P18" s="91" t="n">
        <f aca="false">MIN(P8:P12)</f>
        <v>153.516043842</v>
      </c>
      <c r="Q18" s="91" t="n">
        <f aca="false">MIN(Q8:Q12)</f>
        <v>159.65668559568</v>
      </c>
      <c r="R18" s="92" t="n">
        <f aca="false">MIN(R8:R12)</f>
        <v>0.0117069980379332</v>
      </c>
      <c r="S18" s="92" t="n">
        <f aca="false">MIN(S8:S12)</f>
        <v>0.0238153726808454</v>
      </c>
      <c r="T18" s="92" t="n">
        <f aca="false">MIN(T8:T12)</f>
        <v>0.037335383602635</v>
      </c>
      <c r="U18" s="92" t="n">
        <f aca="false">MIN(U8:U12)</f>
        <v>0.037</v>
      </c>
      <c r="V18" s="93" t="n">
        <f aca="false">MIN(V8:V12)</f>
        <v>0.037</v>
      </c>
    </row>
    <row r="19" customFormat="fals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</row>
    <row r="20" customFormat="false" ht="15" hidden="false" customHeight="false" outlineLevel="0" collapsed="false">
      <c r="B20" s="94" t="str">
        <f aca="false">Company_Name</f>
        <v>Ralcorp Holdings</v>
      </c>
      <c r="C20" s="95" t="n">
        <f aca="false">Share_Price</f>
        <v>65.31</v>
      </c>
      <c r="D20" s="96" t="n">
        <f aca="false">Diluted_Shares</f>
        <v>56.1771052962793</v>
      </c>
      <c r="E20" s="97" t="n">
        <f aca="false">C20*D20</f>
        <v>3668.9267469</v>
      </c>
      <c r="F20" s="97" t="n">
        <f aca="false">Inputs!E17</f>
        <v>-39.3</v>
      </c>
      <c r="G20" s="97" t="n">
        <f aca="false">Inputs!E18</f>
        <v>2464.9</v>
      </c>
      <c r="H20" s="97" t="n">
        <f aca="false">Inputs!E20</f>
        <v>0</v>
      </c>
      <c r="I20" s="97" t="n">
        <f aca="false">Inputs!E19</f>
        <v>0</v>
      </c>
      <c r="J20" s="97" t="n">
        <f aca="false">Inputs!E21</f>
        <v>138.7</v>
      </c>
      <c r="K20" s="97" t="n">
        <f aca="false">Enterprise_Value</f>
        <v>6233.2267469</v>
      </c>
      <c r="L20" s="97" t="n">
        <v>4048.5</v>
      </c>
      <c r="M20" s="97" t="n">
        <v>4720.9</v>
      </c>
      <c r="N20" s="97" t="n">
        <v>4906.6</v>
      </c>
      <c r="O20" s="97" t="n">
        <f aca="false">421.9+166.8+39.9+33.1+7.5+2.5</f>
        <v>671.7</v>
      </c>
      <c r="P20" s="97" t="n">
        <v>861.8</v>
      </c>
      <c r="Q20" s="97" t="n">
        <v>913.3</v>
      </c>
      <c r="R20" s="98" t="n">
        <f aca="false">IF(ISERROR(M20/L20),"N/A",M20/L20-1)</f>
        <v>0.166086204767198</v>
      </c>
      <c r="S20" s="98" t="n">
        <f aca="false">IF(ISERROR(N20/M20),"N/A",N20/M20-1)</f>
        <v>0.0393357198839206</v>
      </c>
      <c r="T20" s="98" t="n">
        <f aca="false">IF(ISERROR(O20/L20),"N/A",O20/L20)</f>
        <v>0.165913301222675</v>
      </c>
      <c r="U20" s="98" t="n">
        <f aca="false">IF(ISERROR(P20/M20),"N/A",P20/M20)</f>
        <v>0.182549937511915</v>
      </c>
      <c r="V20" s="99" t="n">
        <f aca="false">IF(ISERROR(Q20/N20),"N/A",Q20/N20)</f>
        <v>0.186137039905433</v>
      </c>
    </row>
    <row r="21" customFormat="false" ht="1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</row>
    <row r="22" customFormat="false" ht="15" hidden="false" customHeight="false" outlineLevel="0" collapsed="false">
      <c r="B22" s="100" t="s">
        <v>64</v>
      </c>
      <c r="C22" s="52"/>
      <c r="D22" s="52"/>
      <c r="E22" s="53"/>
      <c r="F22" s="53"/>
      <c r="G22" s="53"/>
      <c r="H22" s="53"/>
      <c r="I22" s="53"/>
      <c r="J22" s="53"/>
      <c r="K22" s="101"/>
      <c r="L22" s="53" t="s">
        <v>65</v>
      </c>
      <c r="M22" s="53"/>
      <c r="N22" s="53"/>
      <c r="O22" s="102" t="s">
        <v>65</v>
      </c>
      <c r="P22" s="102"/>
      <c r="Q22" s="102"/>
      <c r="R22" s="49"/>
      <c r="S22" s="49"/>
      <c r="T22" s="49"/>
      <c r="U22" s="49"/>
      <c r="V22" s="49"/>
    </row>
    <row r="23" customFormat="false" ht="15" hidden="false" customHeight="false" outlineLevel="0" collapsed="false">
      <c r="B23" s="58"/>
      <c r="C23" s="59" t="s">
        <v>34</v>
      </c>
      <c r="D23" s="59"/>
      <c r="E23" s="59" t="s">
        <v>36</v>
      </c>
      <c r="F23" s="59"/>
      <c r="G23" s="59"/>
      <c r="H23" s="59"/>
      <c r="I23" s="59"/>
      <c r="J23" s="59"/>
      <c r="K23" s="59" t="s">
        <v>40</v>
      </c>
      <c r="L23" s="60" t="s">
        <v>41</v>
      </c>
      <c r="M23" s="60"/>
      <c r="N23" s="60"/>
      <c r="O23" s="61" t="s">
        <v>42</v>
      </c>
      <c r="P23" s="61"/>
      <c r="Q23" s="61"/>
      <c r="R23" s="103"/>
      <c r="S23" s="103"/>
      <c r="T23" s="103"/>
      <c r="U23" s="103"/>
      <c r="V23" s="103"/>
    </row>
    <row r="24" customFormat="false" ht="15" hidden="false" customHeight="false" outlineLevel="0" collapsed="false">
      <c r="B24" s="62" t="s">
        <v>45</v>
      </c>
      <c r="C24" s="63" t="s">
        <v>46</v>
      </c>
      <c r="D24" s="63"/>
      <c r="E24" s="63" t="s">
        <v>48</v>
      </c>
      <c r="F24" s="63"/>
      <c r="G24" s="63"/>
      <c r="H24" s="63"/>
      <c r="I24" s="63"/>
      <c r="J24" s="63"/>
      <c r="K24" s="63" t="s">
        <v>48</v>
      </c>
      <c r="L24" s="64" t="n">
        <f aca="false">L7</f>
        <v>40451</v>
      </c>
      <c r="M24" s="64" t="n">
        <f aca="false">M7</f>
        <v>40816</v>
      </c>
      <c r="N24" s="64" t="n">
        <f aca="false">N7</f>
        <v>41182</v>
      </c>
      <c r="O24" s="64" t="n">
        <f aca="false">O7</f>
        <v>40451</v>
      </c>
      <c r="P24" s="64" t="n">
        <f aca="false">P7</f>
        <v>40816</v>
      </c>
      <c r="Q24" s="65" t="n">
        <f aca="false">Q7</f>
        <v>41182</v>
      </c>
      <c r="R24" s="104"/>
      <c r="S24" s="104"/>
      <c r="T24" s="104"/>
      <c r="U24" s="104"/>
      <c r="V24" s="104"/>
    </row>
    <row r="25" customFormat="false" ht="15" hidden="false" customHeight="false" outlineLevel="0" collapsed="false">
      <c r="B25" s="49" t="str">
        <f aca="false">B8</f>
        <v>Campbell Soup Company</v>
      </c>
      <c r="C25" s="105" t="n">
        <f aca="false">C8</f>
        <v>33.72</v>
      </c>
      <c r="D25" s="105"/>
      <c r="E25" s="50" t="n">
        <f aca="false">E8</f>
        <v>11397.36</v>
      </c>
      <c r="F25" s="50"/>
      <c r="G25" s="50"/>
      <c r="H25" s="50"/>
      <c r="I25" s="50"/>
      <c r="J25" s="50"/>
      <c r="K25" s="50" t="n">
        <f aca="false">K8</f>
        <v>14189.36</v>
      </c>
      <c r="L25" s="106" t="n">
        <f aca="false">IF(ISERROR($K25/L8),"N/A",IF($K25/L8&lt;0,"NM",IF($K25/L8&gt;100,"NM",$K25/L8)))</f>
        <v>1.85603139306736</v>
      </c>
      <c r="M25" s="106" t="n">
        <f aca="false">IF(ISERROR($K25/M8),"N/A",IF($K25/M8&lt;0,"NM",IF($K25/M8&gt;100,"NM",$K25/M8)))</f>
        <v>1.83455426982998</v>
      </c>
      <c r="N25" s="106" t="n">
        <f aca="false">IF(ISERROR($K25/N8),"N/A",IF($K25/N8&lt;0,"NM",IF($K25/N8&gt;100,"NM",$K25/N8)))</f>
        <v>1.7918799802998</v>
      </c>
      <c r="O25" s="106" t="n">
        <f aca="false">IF(ISERROR($K25/O8),"N/A",IF($K25/O8&lt;0,"NM",IF($K25/O8&gt;100,"NM",$K25/O8)))</f>
        <v>8.96925410872314</v>
      </c>
      <c r="P25" s="106" t="n">
        <f aca="false">IF(ISERROR($K25/P8),"N/A",IF($K25/P8&lt;0,"NM",IF($K25/P8&gt;100,"NM",$K25/P8)))</f>
        <v>9.09443189283597</v>
      </c>
      <c r="Q25" s="106" t="n">
        <f aca="false">IF(ISERROR($K25/Q8),"N/A",IF($K25/Q8&lt;0,"NM",IF($K25/Q8&gt;100,"NM",$K25/Q8)))</f>
        <v>9.33817703191839</v>
      </c>
      <c r="R25" s="49"/>
      <c r="S25" s="49"/>
      <c r="T25" s="49"/>
      <c r="U25" s="49"/>
      <c r="V25" s="49"/>
    </row>
    <row r="26" customFormat="false" ht="15" hidden="false" customHeight="false" outlineLevel="0" collapsed="false">
      <c r="B26" s="49" t="str">
        <f aca="false">B9</f>
        <v>The J.M. Smucker Company</v>
      </c>
      <c r="C26" s="80" t="n">
        <f aca="false">C9</f>
        <v>72.21</v>
      </c>
      <c r="D26" s="105"/>
      <c r="E26" s="71" t="n">
        <f aca="false">E9</f>
        <v>8552.84809995</v>
      </c>
      <c r="F26" s="50"/>
      <c r="G26" s="50"/>
      <c r="H26" s="50"/>
      <c r="I26" s="50"/>
      <c r="J26" s="50"/>
      <c r="K26" s="71" t="n">
        <f aca="false">K9</f>
        <v>9317.29909995</v>
      </c>
      <c r="L26" s="106" t="n">
        <f aca="false">IF(ISERROR($K26/L9),"N/A",IF($K26/L9&lt;0,"NM",IF($K26/L9&gt;100,"NM",$K26/L9)))</f>
        <v>2.0249526269206</v>
      </c>
      <c r="M26" s="106" t="n">
        <f aca="false">IF(ISERROR($K26/M9),"N/A",IF($K26/M9&lt;0,"NM",IF($K26/M9&gt;100,"NM",$K26/M9)))</f>
        <v>1.84086602447327</v>
      </c>
      <c r="N26" s="106" t="n">
        <f aca="false">IF(ISERROR($K26/N9),"N/A",IF($K26/N9&lt;0,"NM",IF($K26/N9&gt;100,"NM",$K26/N9)))</f>
        <v>1.70450557821599</v>
      </c>
      <c r="O26" s="106" t="n">
        <f aca="false">IF(ISERROR($K26/O9),"N/A",IF($K26/O9&lt;0,"NM",IF($K26/O9&gt;100,"NM",$K26/O9)))</f>
        <v>8.78413711369704</v>
      </c>
      <c r="P26" s="106" t="n">
        <f aca="false">IF(ISERROR($K26/P9),"N/A",IF($K26/P9&lt;0,"NM",IF($K26/P9&gt;100,"NM",$K26/P9)))</f>
        <v>10.5796897958234</v>
      </c>
      <c r="Q26" s="106" t="n">
        <f aca="false">IF(ISERROR($K26/Q9),"N/A",IF($K26/Q9&lt;0,"NM",IF($K26/Q9&gt;100,"NM",$K26/Q9)))</f>
        <v>9.79600907020684</v>
      </c>
      <c r="R26" s="49"/>
      <c r="S26" s="49"/>
      <c r="T26" s="49"/>
      <c r="U26" s="49"/>
      <c r="V26" s="49"/>
    </row>
    <row r="27" customFormat="false" ht="15" hidden="false" customHeight="false" outlineLevel="0" collapsed="false">
      <c r="B27" s="49" t="str">
        <f aca="false">B10</f>
        <v>Seaboard Corporation</v>
      </c>
      <c r="C27" s="80" t="n">
        <f aca="false">C10</f>
        <v>2212</v>
      </c>
      <c r="D27" s="105"/>
      <c r="E27" s="71" t="n">
        <f aca="false">E10</f>
        <v>2693.835536</v>
      </c>
      <c r="F27" s="50"/>
      <c r="G27" s="50"/>
      <c r="H27" s="50"/>
      <c r="I27" s="50"/>
      <c r="J27" s="50"/>
      <c r="K27" s="71" t="n">
        <f aca="false">K10</f>
        <v>2141.928536</v>
      </c>
      <c r="L27" s="106" t="n">
        <f aca="false">IF(ISERROR($K27/L10),"N/A",IF($K27/L10&lt;0,"NM",IF($K27/L10&gt;100,"NM",$K27/L10)))</f>
        <v>0.517394413354922</v>
      </c>
      <c r="M27" s="106" t="n">
        <f aca="false">IF(ISERROR($K27/M10),"N/A",IF($K27/M10&lt;0,"NM",IF($K27/M10&gt;100,"NM",$K27/M10)))</f>
        <v>0.476861210465366</v>
      </c>
      <c r="N27" s="106" t="n">
        <f aca="false">IF(ISERROR($K27/N10),"N/A",IF($K27/N10&lt;0,"NM",IF($K27/N10&gt;100,"NM",$K27/N10)))</f>
        <v>0.445664682677912</v>
      </c>
      <c r="O27" s="106" t="n">
        <f aca="false">IF(ISERROR($K27/O10),"N/A",IF($K27/O10&lt;0,"NM",IF($K27/O10&gt;100,"NM",$K27/O10)))</f>
        <v>6.99236277927946</v>
      </c>
      <c r="P27" s="106" t="n">
        <f aca="false">IF(ISERROR($K27/P10),"N/A",IF($K27/P10&lt;0,"NM",IF($K27/P10&gt;100,"NM",$K27/P10)))</f>
        <v>7.11733149948307</v>
      </c>
      <c r="Q27" s="106" t="n">
        <f aca="false">IF(ISERROR($K27/Q10),"N/A",IF($K27/Q10&lt;0,"NM",IF($K27/Q10&gt;100,"NM",$K27/Q10)))</f>
        <v>6.65171168175988</v>
      </c>
      <c r="R27" s="49"/>
      <c r="S27" s="49"/>
      <c r="T27" s="49"/>
      <c r="U27" s="49"/>
      <c r="V27" s="49"/>
    </row>
    <row r="28" customFormat="false" ht="15" hidden="false" customHeight="false" outlineLevel="0" collapsed="false">
      <c r="B28" s="49" t="str">
        <f aca="false">B11</f>
        <v>United Natural Foods, Inc.</v>
      </c>
      <c r="C28" s="80" t="n">
        <f aca="false">C11</f>
        <v>42.97</v>
      </c>
      <c r="D28" s="105"/>
      <c r="E28" s="71" t="n">
        <f aca="false">E11</f>
        <v>1937.98997</v>
      </c>
      <c r="F28" s="50"/>
      <c r="G28" s="50"/>
      <c r="H28" s="50"/>
      <c r="I28" s="50"/>
      <c r="J28" s="50"/>
      <c r="K28" s="71" t="n">
        <f aca="false">K11</f>
        <v>2125.63797</v>
      </c>
      <c r="L28" s="106" t="n">
        <f aca="false">IF(ISERROR($K28/L11),"N/A",IF($K28/L11&lt;0,"NM",IF($K28/L11&gt;100,"NM",$K28/L11)))</f>
        <v>0.541517181450362</v>
      </c>
      <c r="M28" s="106" t="n">
        <f aca="false">IF(ISERROR($K28/M11),"N/A",IF($K28/M11&lt;0,"NM",IF($K28/M11&gt;100,"NM",$K28/M11)))</f>
        <v>0.512315214238753</v>
      </c>
      <c r="N28" s="106" t="n">
        <f aca="false">IF(ISERROR($K28/N11),"N/A",IF($K28/N11&lt;0,"NM",IF($K28/N11&gt;100,"NM",$K28/N11)))</f>
        <v>0.492610782921878</v>
      </c>
      <c r="O28" s="106" t="n">
        <f aca="false">IF(ISERROR($K28/O11),"N/A",IF($K28/O11&lt;0,"NM",IF($K28/O11&gt;100,"NM",$K28/O11)))</f>
        <v>14.5041279664833</v>
      </c>
      <c r="P28" s="106" t="n">
        <f aca="false">IF(ISERROR($K28/P11),"N/A",IF($K28/P11&lt;0,"NM",IF($K28/P11&gt;100,"NM",$K28/P11)))</f>
        <v>13.8463571415879</v>
      </c>
      <c r="Q28" s="106" t="n">
        <f aca="false">IF(ISERROR($K28/Q11),"N/A",IF($K28/Q11&lt;0,"NM",IF($K28/Q11&gt;100,"NM",$K28/Q11)))</f>
        <v>13.3138049438345</v>
      </c>
      <c r="R28" s="49"/>
      <c r="S28" s="49"/>
      <c r="T28" s="49"/>
      <c r="U28" s="49"/>
      <c r="V28" s="49"/>
    </row>
    <row r="29" customFormat="false" ht="15" hidden="false" customHeight="false" outlineLevel="0" collapsed="false">
      <c r="B29" s="49" t="str">
        <f aca="false">B12</f>
        <v>TreeHouse Foods Inc.</v>
      </c>
      <c r="C29" s="80" t="n">
        <f aca="false">C12</f>
        <v>54.82</v>
      </c>
      <c r="D29" s="105"/>
      <c r="E29" s="71" t="n">
        <f aca="false">E12</f>
        <v>1993.96786</v>
      </c>
      <c r="F29" s="50"/>
      <c r="G29" s="50"/>
      <c r="H29" s="50"/>
      <c r="I29" s="50"/>
      <c r="J29" s="50"/>
      <c r="K29" s="71" t="n">
        <f aca="false">K12</f>
        <v>2867.01486</v>
      </c>
      <c r="L29" s="106" t="n">
        <f aca="false">IF(ISERROR($K29/L12),"N/A",IF($K29/L12&lt;0,"NM",IF($K29/L12&gt;100,"NM",$K29/L12)))</f>
        <v>1.67431787230166</v>
      </c>
      <c r="M29" s="106" t="n">
        <f aca="false">IF(ISERROR($K29/M12),"N/A",IF($K29/M12&lt;0,"NM",IF($K29/M12&gt;100,"NM",$K29/M12)))</f>
        <v>1.44352186292404</v>
      </c>
      <c r="N29" s="106" t="n">
        <f aca="false">IF(ISERROR($K29/N12),"N/A",IF($K29/N12&lt;0,"NM",IF($K29/N12&gt;100,"NM",$K29/N12)))</f>
        <v>1.35588312130527</v>
      </c>
      <c r="O29" s="106" t="n">
        <f aca="false">IF(ISERROR($K29/O12),"N/A",IF($K29/O12&lt;0,"NM",IF($K29/O12&gt;100,"NM",$K29/O12)))</f>
        <v>13.3875690971493</v>
      </c>
      <c r="P29" s="106" t="n">
        <f aca="false">IF(ISERROR($K29/P12),"N/A",IF($K29/P12&lt;0,"NM",IF($K29/P12&gt;100,"NM",$K29/P12)))</f>
        <v>9.78419882262606</v>
      </c>
      <c r="Q29" s="106" t="n">
        <f aca="false">IF(ISERROR($K29/Q12),"N/A",IF($K29/Q12&lt;0,"NM",IF($K29/Q12&gt;100,"NM",$K29/Q12)))</f>
        <v>8.76762954128441</v>
      </c>
      <c r="R29" s="49"/>
      <c r="S29" s="49"/>
      <c r="T29" s="49"/>
      <c r="U29" s="49"/>
      <c r="V29" s="49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</row>
    <row r="31" customFormat="false" ht="15" hidden="false" customHeight="false" outlineLevel="0" collapsed="false">
      <c r="B31" s="74" t="s">
        <v>59</v>
      </c>
      <c r="C31" s="75" t="n">
        <f aca="false">MAX(C25:C29)</f>
        <v>2212</v>
      </c>
      <c r="D31" s="75"/>
      <c r="E31" s="76" t="n">
        <f aca="false">MAX(E25:E29)</f>
        <v>11397.36</v>
      </c>
      <c r="F31" s="76"/>
      <c r="G31" s="76"/>
      <c r="H31" s="76"/>
      <c r="I31" s="76"/>
      <c r="J31" s="76"/>
      <c r="K31" s="76" t="n">
        <f aca="false">MAX(K25:K29)</f>
        <v>14189.36</v>
      </c>
      <c r="L31" s="107" t="n">
        <f aca="false">MAX(L25:L29)</f>
        <v>2.0249526269206</v>
      </c>
      <c r="M31" s="107" t="n">
        <f aca="false">MAX(M25:M29)</f>
        <v>1.84086602447327</v>
      </c>
      <c r="N31" s="107" t="n">
        <f aca="false">MAX(N25:N29)</f>
        <v>1.7918799802998</v>
      </c>
      <c r="O31" s="107" t="n">
        <f aca="false">MAX(O25:O29)</f>
        <v>14.5041279664833</v>
      </c>
      <c r="P31" s="107" t="n">
        <f aca="false">MAX(P25:P29)</f>
        <v>13.8463571415879</v>
      </c>
      <c r="Q31" s="108" t="n">
        <f aca="false">MAX(Q25:Q29)</f>
        <v>13.3138049438345</v>
      </c>
      <c r="R31" s="49"/>
      <c r="S31" s="49"/>
      <c r="T31" s="49"/>
      <c r="U31" s="49"/>
      <c r="V31" s="49"/>
    </row>
    <row r="32" customFormat="false" ht="15" hidden="false" customHeight="false" outlineLevel="0" collapsed="false">
      <c r="B32" s="79" t="s">
        <v>60</v>
      </c>
      <c r="C32" s="80" t="n">
        <f aca="false">QUARTILE(C25:C29,3)</f>
        <v>72.21</v>
      </c>
      <c r="D32" s="80"/>
      <c r="E32" s="71" t="n">
        <f aca="false">QUARTILE(E25:E29,3)</f>
        <v>8552.84809995</v>
      </c>
      <c r="F32" s="71"/>
      <c r="G32" s="71"/>
      <c r="H32" s="71"/>
      <c r="I32" s="71"/>
      <c r="J32" s="71"/>
      <c r="K32" s="71" t="n">
        <f aca="false">QUARTILE(K25:K29,3)</f>
        <v>9317.29909995</v>
      </c>
      <c r="L32" s="109" t="n">
        <f aca="false">QUARTILE(L25:L29,3)</f>
        <v>1.85603139306736</v>
      </c>
      <c r="M32" s="109" t="n">
        <f aca="false">QUARTILE(M25:M29,3)</f>
        <v>1.83455426982998</v>
      </c>
      <c r="N32" s="109" t="n">
        <f aca="false">QUARTILE(N25:N29,3)</f>
        <v>1.70450557821599</v>
      </c>
      <c r="O32" s="109" t="n">
        <f aca="false">QUARTILE(O25:O29,3)</f>
        <v>13.3875690971493</v>
      </c>
      <c r="P32" s="109" t="n">
        <f aca="false">QUARTILE(P25:P29,3)</f>
        <v>10.5796897958234</v>
      </c>
      <c r="Q32" s="110" t="n">
        <f aca="false">QUARTILE(Q25:Q29,3)</f>
        <v>9.79600907020684</v>
      </c>
      <c r="R32" s="49"/>
      <c r="S32" s="49"/>
      <c r="T32" s="49"/>
      <c r="U32" s="49"/>
      <c r="V32" s="49"/>
    </row>
    <row r="33" customFormat="false" ht="15" hidden="false" customHeight="false" outlineLevel="0" collapsed="false">
      <c r="B33" s="84" t="s">
        <v>61</v>
      </c>
      <c r="C33" s="85" t="n">
        <f aca="false">MEDIAN(C25:C29)</f>
        <v>54.82</v>
      </c>
      <c r="D33" s="85"/>
      <c r="E33" s="86" t="n">
        <f aca="false">MEDIAN(E25:E29)</f>
        <v>2693.835536</v>
      </c>
      <c r="F33" s="86"/>
      <c r="G33" s="86"/>
      <c r="H33" s="86"/>
      <c r="I33" s="86"/>
      <c r="J33" s="86"/>
      <c r="K33" s="86" t="n">
        <f aca="false">MEDIAN(K25:K29)</f>
        <v>2867.01486</v>
      </c>
      <c r="L33" s="111" t="n">
        <f aca="false">MEDIAN(L25:L29)</f>
        <v>1.67431787230166</v>
      </c>
      <c r="M33" s="111" t="n">
        <f aca="false">MEDIAN(M25:M29)</f>
        <v>1.44352186292404</v>
      </c>
      <c r="N33" s="111" t="n">
        <f aca="false">MEDIAN(N25:N29)</f>
        <v>1.35588312130527</v>
      </c>
      <c r="O33" s="111" t="n">
        <f aca="false">MEDIAN(O25:O29)</f>
        <v>8.96925410872314</v>
      </c>
      <c r="P33" s="111" t="n">
        <f aca="false">MEDIAN(P25:P29)</f>
        <v>9.78419882262606</v>
      </c>
      <c r="Q33" s="112" t="n">
        <f aca="false">MEDIAN(Q25:Q29)</f>
        <v>9.33817703191839</v>
      </c>
      <c r="R33" s="49"/>
      <c r="S33" s="49"/>
      <c r="T33" s="49"/>
      <c r="U33" s="49"/>
      <c r="V33" s="49"/>
    </row>
    <row r="34" customFormat="false" ht="15" hidden="false" customHeight="false" outlineLevel="0" collapsed="false">
      <c r="B34" s="79" t="s">
        <v>62</v>
      </c>
      <c r="C34" s="80" t="n">
        <f aca="false">QUARTILE(C25:C29,1)</f>
        <v>42.97</v>
      </c>
      <c r="D34" s="80"/>
      <c r="E34" s="71" t="n">
        <f aca="false">QUARTILE(E25:E29,1)</f>
        <v>1993.96786</v>
      </c>
      <c r="F34" s="71"/>
      <c r="G34" s="71"/>
      <c r="H34" s="71"/>
      <c r="I34" s="71"/>
      <c r="J34" s="71"/>
      <c r="K34" s="71" t="n">
        <f aca="false">QUARTILE(K25:K29,1)</f>
        <v>2141.928536</v>
      </c>
      <c r="L34" s="109" t="n">
        <f aca="false">QUARTILE(L25:L29,1)</f>
        <v>0.541517181450362</v>
      </c>
      <c r="M34" s="109" t="n">
        <f aca="false">QUARTILE(M25:M29,1)</f>
        <v>0.512315214238753</v>
      </c>
      <c r="N34" s="109" t="n">
        <f aca="false">QUARTILE(N25:N29,1)</f>
        <v>0.492610782921878</v>
      </c>
      <c r="O34" s="109" t="n">
        <f aca="false">QUARTILE(O25:O29,1)</f>
        <v>8.78413711369704</v>
      </c>
      <c r="P34" s="109" t="n">
        <f aca="false">QUARTILE(P25:P29,1)</f>
        <v>9.09443189283597</v>
      </c>
      <c r="Q34" s="110" t="n">
        <f aca="false">QUARTILE(Q25:Q29,1)</f>
        <v>8.76762954128441</v>
      </c>
      <c r="R34" s="49"/>
      <c r="S34" s="49"/>
      <c r="T34" s="49"/>
      <c r="U34" s="49"/>
      <c r="V34" s="49"/>
    </row>
    <row r="35" customFormat="false" ht="15" hidden="false" customHeight="false" outlineLevel="0" collapsed="false">
      <c r="B35" s="89" t="s">
        <v>63</v>
      </c>
      <c r="C35" s="90" t="n">
        <f aca="false">MIN(C25:C29)</f>
        <v>33.72</v>
      </c>
      <c r="D35" s="90"/>
      <c r="E35" s="91" t="n">
        <f aca="false">MIN(E25:E29)</f>
        <v>1937.98997</v>
      </c>
      <c r="F35" s="91"/>
      <c r="G35" s="91"/>
      <c r="H35" s="91"/>
      <c r="I35" s="91"/>
      <c r="J35" s="91"/>
      <c r="K35" s="91" t="n">
        <f aca="false">MIN(K25:K29)</f>
        <v>2125.63797</v>
      </c>
      <c r="L35" s="113" t="n">
        <f aca="false">MIN(L25:L29)</f>
        <v>0.517394413354922</v>
      </c>
      <c r="M35" s="113" t="n">
        <f aca="false">MIN(M25:M29)</f>
        <v>0.476861210465366</v>
      </c>
      <c r="N35" s="113" t="n">
        <f aca="false">MIN(N25:N29)</f>
        <v>0.445664682677912</v>
      </c>
      <c r="O35" s="113" t="n">
        <f aca="false">MIN(O25:O29)</f>
        <v>6.99236277927946</v>
      </c>
      <c r="P35" s="113" t="n">
        <f aca="false">MIN(P25:P29)</f>
        <v>7.11733149948307</v>
      </c>
      <c r="Q35" s="114" t="n">
        <f aca="false">MIN(Q25:Q29)</f>
        <v>6.65171168175988</v>
      </c>
      <c r="R35" s="49"/>
      <c r="S35" s="49"/>
      <c r="T35" s="49"/>
      <c r="U35" s="49"/>
      <c r="V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</row>
    <row r="37" customFormat="false" ht="15" hidden="false" customHeight="false" outlineLevel="0" collapsed="false">
      <c r="B37" s="94" t="str">
        <f aca="false">B20</f>
        <v>Ralcorp Holdings</v>
      </c>
      <c r="C37" s="95" t="n">
        <f aca="false">C20</f>
        <v>65.31</v>
      </c>
      <c r="D37" s="95"/>
      <c r="E37" s="97" t="n">
        <f aca="false">E20</f>
        <v>3668.9267469</v>
      </c>
      <c r="F37" s="97"/>
      <c r="G37" s="97"/>
      <c r="H37" s="97"/>
      <c r="I37" s="97"/>
      <c r="J37" s="97"/>
      <c r="K37" s="115" t="n">
        <f aca="false">K20</f>
        <v>6233.2267469</v>
      </c>
      <c r="L37" s="116" t="n">
        <f aca="false">IF(ISERROR($K37/L20),"N/A",IF($K37/L20&lt;0,"NM",IF($K37/L20&gt;100,"NM",$K37/L20)))</f>
        <v>1.53963856907497</v>
      </c>
      <c r="M37" s="116" t="n">
        <f aca="false">IF(ISERROR($K37/M20),"N/A",IF($K37/M20&lt;0,"NM",IF($K37/M20&gt;100,"NM",$K37/M20)))</f>
        <v>1.32034712595056</v>
      </c>
      <c r="N37" s="116" t="n">
        <f aca="false">IF(ISERROR($K37/N20),"N/A",IF($K37/N20&lt;0,"NM",IF($K37/N20&gt;100,"NM",$K37/N20)))</f>
        <v>1.27037597254718</v>
      </c>
      <c r="O37" s="116" t="n">
        <f aca="false">IF(ISERROR($K37/O20),"N/A",IF($K37/O20&lt;0,"NM",IF($K37/O20&gt;100,"NM",$K37/O20)))</f>
        <v>9.27977779797529</v>
      </c>
      <c r="P37" s="116" t="n">
        <f aca="false">IF(ISERROR($K37/P20),"N/A",IF($K37/P20&lt;0,"NM",IF($K37/P20&gt;100,"NM",$K37/P20)))</f>
        <v>7.23279965989789</v>
      </c>
      <c r="Q37" s="117" t="n">
        <f aca="false">IF(ISERROR($K37/Q20),"N/A",IF($K37/Q20&lt;0,"NM",IF($K37/Q20&gt;100,"NM",$K37/Q20)))</f>
        <v>6.82494990353663</v>
      </c>
      <c r="R37" s="49"/>
      <c r="S37" s="49"/>
      <c r="T37" s="49"/>
      <c r="U37" s="49"/>
      <c r="V37" s="49"/>
    </row>
    <row r="39" customFormat="false" ht="12.75" hidden="false" customHeight="false" outlineLevel="0" collapsed="false">
      <c r="O39" s="118"/>
      <c r="P39" s="118"/>
      <c r="Q39" s="119"/>
      <c r="R39" s="118"/>
      <c r="S39" s="118"/>
    </row>
    <row r="40" customFormat="false" ht="12.75" hidden="false" customHeight="false" outlineLevel="0" collapsed="false">
      <c r="M40" s="118"/>
      <c r="N40" s="118"/>
      <c r="O40" s="118"/>
    </row>
    <row r="41" customFormat="false" ht="12.75" hidden="false" customHeight="false" outlineLevel="0" collapsed="false">
      <c r="T41" s="120"/>
    </row>
    <row r="42" customFormat="false" ht="12.75" hidden="false" customHeight="false" outlineLevel="0" collapsed="false">
      <c r="T42" s="120"/>
    </row>
    <row r="44" customFormat="false" ht="12.75" hidden="false" customHeight="false" outlineLevel="0" collapsed="false">
      <c r="R44" s="121"/>
      <c r="S44" s="121"/>
      <c r="T44" s="121"/>
      <c r="U44" s="118"/>
    </row>
  </sheetData>
  <mergeCells count="9">
    <mergeCell ref="E5:K5"/>
    <mergeCell ref="L6:N6"/>
    <mergeCell ref="O6:Q6"/>
    <mergeCell ref="R6:S6"/>
    <mergeCell ref="T6:V6"/>
    <mergeCell ref="L22:N22"/>
    <mergeCell ref="O22:Q22"/>
    <mergeCell ref="L23:N23"/>
    <mergeCell ref="O23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40.99"/>
    <col collapsed="false" customWidth="true" hidden="false" outlineLevel="0" max="3" min="3" style="47" width="26.13"/>
    <col collapsed="false" customWidth="true" hidden="false" outlineLevel="0" max="4" min="4" style="47" width="10.71"/>
    <col collapsed="false" customWidth="true" hidden="false" outlineLevel="0" max="10" min="5" style="47" width="10.13"/>
    <col collapsed="false" customWidth="true" hidden="false" outlineLevel="0" max="12" min="11" style="0" width="10.13"/>
    <col collapsed="false" customWidth="false" hidden="false" outlineLevel="0" max="257" min="13" style="47" width="9.14"/>
  </cols>
  <sheetData>
    <row r="2" customFormat="false" ht="15" hidden="false" customHeight="false" outlineLevel="0" collapsed="false">
      <c r="B2" s="48" t="s">
        <v>66</v>
      </c>
      <c r="C2" s="48"/>
      <c r="D2" s="48"/>
      <c r="E2" s="49"/>
      <c r="F2" s="49"/>
      <c r="G2" s="49"/>
      <c r="H2" s="49"/>
    </row>
    <row r="3" customFormat="false" ht="15" hidden="false" customHeight="false" outlineLevel="0" collapsed="false">
      <c r="B3" s="49" t="str">
        <f aca="false">Inputs!B3</f>
        <v>($ in Millions Except Per Share Data)</v>
      </c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</row>
    <row r="5" customFormat="false" ht="15" hidden="false" customHeight="false" outlineLevel="0" collapsed="false">
      <c r="B5" s="100" t="str">
        <f aca="false">TEXT(Company_Name,"")&amp;" - Comparable M&amp;A Transactions"</f>
        <v>Ralcorp Holdings - Comparable M&amp;A Transactions</v>
      </c>
      <c r="C5" s="52"/>
      <c r="D5" s="52"/>
      <c r="E5" s="55"/>
      <c r="F5" s="55"/>
      <c r="G5" s="53" t="s">
        <v>67</v>
      </c>
      <c r="H5" s="53"/>
      <c r="I5" s="102" t="s">
        <v>68</v>
      </c>
      <c r="J5" s="102"/>
    </row>
    <row r="6" customFormat="false" ht="15" hidden="false" customHeight="false" outlineLevel="0" collapsed="false">
      <c r="B6" s="122"/>
      <c r="C6" s="123"/>
      <c r="D6" s="123"/>
      <c r="E6" s="59"/>
      <c r="F6" s="59"/>
      <c r="G6" s="60"/>
      <c r="H6" s="59"/>
      <c r="I6" s="59" t="s">
        <v>69</v>
      </c>
      <c r="J6" s="124" t="s">
        <v>69</v>
      </c>
    </row>
    <row r="7" customFormat="false" ht="15" hidden="false" customHeight="false" outlineLevel="0" collapsed="false">
      <c r="B7" s="58"/>
      <c r="C7" s="125"/>
      <c r="D7" s="59"/>
      <c r="E7" s="59" t="s">
        <v>36</v>
      </c>
      <c r="F7" s="59" t="s">
        <v>40</v>
      </c>
      <c r="G7" s="59" t="s">
        <v>70</v>
      </c>
      <c r="H7" s="59" t="s">
        <v>70</v>
      </c>
      <c r="I7" s="59" t="s">
        <v>70</v>
      </c>
      <c r="J7" s="124" t="s">
        <v>70</v>
      </c>
    </row>
    <row r="8" customFormat="false" ht="15" hidden="false" customHeight="false" outlineLevel="0" collapsed="false">
      <c r="B8" s="126" t="s">
        <v>71</v>
      </c>
      <c r="C8" s="63" t="s">
        <v>72</v>
      </c>
      <c r="D8" s="63" t="s">
        <v>73</v>
      </c>
      <c r="E8" s="63" t="s">
        <v>48</v>
      </c>
      <c r="F8" s="63" t="s">
        <v>48</v>
      </c>
      <c r="G8" s="63" t="s">
        <v>41</v>
      </c>
      <c r="H8" s="63" t="s">
        <v>42</v>
      </c>
      <c r="I8" s="63" t="s">
        <v>41</v>
      </c>
      <c r="J8" s="127" t="s">
        <v>42</v>
      </c>
    </row>
    <row r="9" customFormat="false" ht="15" hidden="false" customHeight="false" outlineLevel="0" collapsed="false">
      <c r="B9" s="49" t="s">
        <v>74</v>
      </c>
      <c r="C9" s="49" t="s">
        <v>75</v>
      </c>
      <c r="D9" s="128" t="n">
        <v>40638</v>
      </c>
      <c r="E9" s="67" t="n">
        <v>1500</v>
      </c>
      <c r="F9" s="129" t="n">
        <v>2350</v>
      </c>
      <c r="G9" s="67" t="n">
        <v>1400</v>
      </c>
      <c r="H9" s="129" t="n">
        <v>240</v>
      </c>
      <c r="I9" s="106" t="n">
        <f aca="false">IF(ISERROR($F9/G9),"NA",IF($F9/G9&gt;0,$F9/G9,"NM"))</f>
        <v>1.67857142857143</v>
      </c>
      <c r="J9" s="106" t="n">
        <f aca="false">IF(ISERROR($F9/H9),"NA",IF($F9/H9&gt;0,$F9/H9,"NM"))</f>
        <v>9.79166666666667</v>
      </c>
    </row>
    <row r="10" customFormat="false" ht="15" hidden="false" customHeight="false" outlineLevel="0" collapsed="false">
      <c r="B10" s="49" t="s">
        <v>76</v>
      </c>
      <c r="C10" s="49" t="s">
        <v>77</v>
      </c>
      <c r="D10" s="128" t="n">
        <v>40507</v>
      </c>
      <c r="E10" s="130" t="n">
        <v>3935.3</v>
      </c>
      <c r="F10" s="130" t="n">
        <v>5240</v>
      </c>
      <c r="G10" s="130" t="n">
        <v>3731</v>
      </c>
      <c r="H10" s="130" t="n">
        <v>510</v>
      </c>
      <c r="I10" s="106" t="n">
        <f aca="false">IF(ISERROR($F10/G10),"NA",IF($F10/G10&gt;0,$F10/G10,"NM"))</f>
        <v>1.40444920932726</v>
      </c>
      <c r="J10" s="106" t="n">
        <f aca="false">IF(ISERROR($F10/H10),"NA",IF($F10/H10&gt;0,$F10/H10,"NM"))</f>
        <v>10.2745098039216</v>
      </c>
    </row>
    <row r="11" customFormat="false" ht="15" hidden="false" customHeight="false" outlineLevel="0" collapsed="false">
      <c r="B11" s="49" t="s">
        <v>78</v>
      </c>
      <c r="C11" s="49" t="s">
        <v>79</v>
      </c>
      <c r="D11" s="128" t="n">
        <v>40374</v>
      </c>
      <c r="E11" s="130" t="n">
        <v>3496.9</v>
      </c>
      <c r="F11" s="130" t="n">
        <v>3723</v>
      </c>
      <c r="G11" s="130" t="n">
        <v>2782</v>
      </c>
      <c r="H11" s="130" t="n">
        <v>462</v>
      </c>
      <c r="I11" s="106" t="n">
        <f aca="false">IF(ISERROR($F11/G11),"NA",IF($F11/G11&gt;0,$F11/G11,"NM"))</f>
        <v>1.33824586628325</v>
      </c>
      <c r="J11" s="106" t="n">
        <f aca="false">IF(ISERROR($F11/H11),"NA",IF($F11/H11&gt;0,$F11/H11,"NM"))</f>
        <v>8.05844155844156</v>
      </c>
    </row>
    <row r="12" customFormat="false" ht="15" hidden="false" customHeight="false" outlineLevel="0" collapsed="false">
      <c r="B12" s="49" t="s">
        <v>80</v>
      </c>
      <c r="C12" s="131" t="s">
        <v>81</v>
      </c>
      <c r="D12" s="128" t="n">
        <v>40350</v>
      </c>
      <c r="E12" s="132" t="s">
        <v>82</v>
      </c>
      <c r="F12" s="130" t="n">
        <v>1200</v>
      </c>
      <c r="G12" s="130" t="n">
        <v>628</v>
      </c>
      <c r="H12" s="73" t="n">
        <f aca="false">F12/7.3</f>
        <v>164.383561643836</v>
      </c>
      <c r="I12" s="106" t="n">
        <f aca="false">IF(ISERROR($F12/G12),"NA",IF($F12/G12&gt;0,$F12/G12,"NM"))</f>
        <v>1.91082802547771</v>
      </c>
      <c r="J12" s="106" t="n">
        <f aca="false">IF(ISERROR($F12/H12),"NA",IF($F12/H12&gt;0,$F12/H12,"NM"))</f>
        <v>7.3</v>
      </c>
    </row>
    <row r="13" customFormat="false" ht="15" hidden="false" customHeight="false" outlineLevel="0" collapsed="false">
      <c r="B13" s="49" t="s">
        <v>83</v>
      </c>
      <c r="C13" s="131" t="s">
        <v>84</v>
      </c>
      <c r="D13" s="128" t="n">
        <v>40136</v>
      </c>
      <c r="E13" s="132" t="s">
        <v>82</v>
      </c>
      <c r="F13" s="130" t="n">
        <v>1300</v>
      </c>
      <c r="G13" s="130" t="n">
        <v>921</v>
      </c>
      <c r="H13" s="130" t="n">
        <v>145</v>
      </c>
      <c r="I13" s="106" t="n">
        <f aca="false">IF(ISERROR($F13/G13),"NA",IF($F13/G13&gt;0,$F13/G13,"NM"))</f>
        <v>1.41150922909881</v>
      </c>
      <c r="J13" s="106" t="n">
        <f aca="false">IF(ISERROR($F13/H13),"NA",IF($F13/H13&gt;0,$F13/H13,"NM"))</f>
        <v>8.96551724137931</v>
      </c>
    </row>
    <row r="14" customFormat="false" ht="15" hidden="false" customHeight="false" outlineLevel="0" collapsed="false">
      <c r="B14" s="49" t="s">
        <v>55</v>
      </c>
      <c r="C14" s="131" t="s">
        <v>85</v>
      </c>
      <c r="D14" s="128" t="n">
        <v>39603</v>
      </c>
      <c r="E14" s="132" t="n">
        <v>2950</v>
      </c>
      <c r="F14" s="130" t="n">
        <v>3299.8</v>
      </c>
      <c r="G14" s="73" t="n">
        <f aca="false">F14/1.9</f>
        <v>1736.73684210526</v>
      </c>
      <c r="H14" s="73" t="n">
        <f aca="false">F14/8.6</f>
        <v>383.697674418605</v>
      </c>
      <c r="I14" s="106" t="n">
        <f aca="false">IF(ISERROR($F14/G14),"NA",IF($F14/G14&gt;0,$F14/G14,"NM"))</f>
        <v>1.9</v>
      </c>
      <c r="J14" s="106" t="n">
        <f aca="false">IF(ISERROR($F14/H14),"NA",IF($F14/H14&gt;0,$F14/H14,"NM"))</f>
        <v>8.6</v>
      </c>
    </row>
    <row r="15" customFormat="false" ht="1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5" hidden="false" customHeight="false" outlineLevel="0" collapsed="false">
      <c r="B16" s="131"/>
      <c r="C16" s="133" t="s">
        <v>59</v>
      </c>
      <c r="D16" s="134"/>
      <c r="E16" s="76" t="n">
        <f aca="false">MAX(E9:E14)</f>
        <v>3935.3</v>
      </c>
      <c r="F16" s="76" t="n">
        <f aca="false">MAX(F9:F14)</f>
        <v>5240</v>
      </c>
      <c r="G16" s="76" t="n">
        <f aca="false">MAX(G9:G14)</f>
        <v>3731</v>
      </c>
      <c r="H16" s="76" t="n">
        <f aca="false">MAX(H9:H14)</f>
        <v>510</v>
      </c>
      <c r="I16" s="107" t="n">
        <f aca="false">MAX(I9:I14)</f>
        <v>1.91082802547771</v>
      </c>
      <c r="J16" s="108" t="n">
        <f aca="false">MAX(J9:J14)</f>
        <v>10.2745098039216</v>
      </c>
    </row>
    <row r="17" customFormat="false" ht="15" hidden="false" customHeight="false" outlineLevel="0" collapsed="false">
      <c r="B17" s="131"/>
      <c r="C17" s="135" t="s">
        <v>60</v>
      </c>
      <c r="D17" s="136"/>
      <c r="E17" s="71" t="n">
        <f aca="false">QUARTILE(E9:E14,3)</f>
        <v>3606.5</v>
      </c>
      <c r="F17" s="71" t="n">
        <f aca="false">QUARTILE(F9:F14,3)</f>
        <v>3617.2</v>
      </c>
      <c r="G17" s="71" t="n">
        <f aca="false">QUARTILE(G9:G14,3)</f>
        <v>2520.68421052632</v>
      </c>
      <c r="H17" s="71" t="n">
        <f aca="false">QUARTILE(H9:H14,3)</f>
        <v>442.424418604651</v>
      </c>
      <c r="I17" s="109" t="n">
        <f aca="false">QUARTILE(I9:I14,3)</f>
        <v>1.84464285714286</v>
      </c>
      <c r="J17" s="110" t="n">
        <f aca="false">QUARTILE(J9:J14,3)</f>
        <v>9.58512931034483</v>
      </c>
    </row>
    <row r="18" customFormat="false" ht="15" hidden="false" customHeight="false" outlineLevel="0" collapsed="false">
      <c r="B18" s="137"/>
      <c r="C18" s="138" t="s">
        <v>61</v>
      </c>
      <c r="D18" s="139"/>
      <c r="E18" s="86" t="n">
        <f aca="false">MEDIAN(E9:E14)</f>
        <v>3223.45</v>
      </c>
      <c r="F18" s="86" t="n">
        <f aca="false">MEDIAN(F9:F14)</f>
        <v>2824.9</v>
      </c>
      <c r="G18" s="86" t="n">
        <f aca="false">MEDIAN(G9:G14)</f>
        <v>1568.36842105263</v>
      </c>
      <c r="H18" s="86" t="n">
        <f aca="false">MEDIAN(H9:H14)</f>
        <v>311.848837209302</v>
      </c>
      <c r="I18" s="111" t="n">
        <f aca="false">MEDIAN(I9:I14)</f>
        <v>1.54504032883512</v>
      </c>
      <c r="J18" s="112" t="n">
        <f aca="false">MEDIAN(J9:J14)</f>
        <v>8.78275862068966</v>
      </c>
    </row>
    <row r="19" customFormat="false" ht="15" hidden="false" customHeight="false" outlineLevel="0" collapsed="false">
      <c r="B19" s="131"/>
      <c r="C19" s="135" t="s">
        <v>62</v>
      </c>
      <c r="D19" s="136"/>
      <c r="E19" s="71" t="n">
        <f aca="false">QUARTILE(E9:E14,1)</f>
        <v>2587.5</v>
      </c>
      <c r="F19" s="71" t="n">
        <f aca="false">QUARTILE(F9:F14,1)</f>
        <v>1562.5</v>
      </c>
      <c r="G19" s="71" t="n">
        <f aca="false">QUARTILE(G9:G14,1)</f>
        <v>1040.75</v>
      </c>
      <c r="H19" s="71" t="n">
        <f aca="false">QUARTILE(H9:H14,1)</f>
        <v>183.287671232877</v>
      </c>
      <c r="I19" s="109" t="n">
        <f aca="false">QUARTILE(I9:I14,1)</f>
        <v>1.40621421427015</v>
      </c>
      <c r="J19" s="110" t="n">
        <f aca="false">QUARTILE(J9:J14,1)</f>
        <v>8.19383116883117</v>
      </c>
    </row>
    <row r="20" customFormat="false" ht="15" hidden="false" customHeight="false" outlineLevel="0" collapsed="false">
      <c r="B20" s="131"/>
      <c r="C20" s="140" t="s">
        <v>63</v>
      </c>
      <c r="D20" s="141"/>
      <c r="E20" s="91" t="n">
        <f aca="false">MIN(E9:E14)</f>
        <v>1500</v>
      </c>
      <c r="F20" s="91" t="n">
        <f aca="false">MIN(F9:F14)</f>
        <v>1200</v>
      </c>
      <c r="G20" s="91" t="n">
        <f aca="false">MIN(G9:G14)</f>
        <v>628</v>
      </c>
      <c r="H20" s="91" t="n">
        <f aca="false">MIN(H9:H14)</f>
        <v>145</v>
      </c>
      <c r="I20" s="113" t="n">
        <f aca="false">MIN(I9:I14)</f>
        <v>1.33824586628325</v>
      </c>
      <c r="J20" s="114" t="n">
        <f aca="false">MIN(J9:J14)</f>
        <v>7.3</v>
      </c>
    </row>
  </sheetData>
  <mergeCells count="2"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12" min="2" style="47" width="10.71"/>
    <col collapsed="false" customWidth="true" hidden="false" outlineLevel="0" max="14" min="13" style="47" width="2.7"/>
    <col collapsed="false" customWidth="true" hidden="false" outlineLevel="0" max="18" min="15" style="47" width="10.71"/>
    <col collapsed="false" customWidth="true" hidden="false" outlineLevel="0" max="19" min="19" style="47" width="2.7"/>
    <col collapsed="false" customWidth="false" hidden="false" outlineLevel="0" max="257" min="20" style="47" width="9.14"/>
  </cols>
  <sheetData>
    <row r="2" customFormat="false" ht="15" hidden="false" customHeight="false" outlineLevel="0" collapsed="false">
      <c r="B2" s="1" t="str">
        <f aca="false">"Discounted Cash Flow Analysis - "&amp;TEXT(Company_Name,"")</f>
        <v>Discounted Cash Flow Analysis - Ralcorp Holdings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</row>
    <row r="5" customFormat="false" ht="15" hidden="false" customHeight="false" outlineLevel="0" collapsed="false">
      <c r="B5" s="100" t="str">
        <f aca="false">TEXT(Company_Name,"")&amp;" - Projections"</f>
        <v>Ralcorp Holdings - Projections</v>
      </c>
      <c r="C5" s="52"/>
      <c r="D5" s="52"/>
      <c r="E5" s="53" t="s">
        <v>86</v>
      </c>
      <c r="F5" s="53"/>
      <c r="G5" s="53"/>
      <c r="H5" s="53" t="s">
        <v>87</v>
      </c>
      <c r="I5" s="53"/>
      <c r="J5" s="53"/>
      <c r="K5" s="53"/>
      <c r="L5" s="53"/>
      <c r="M5" s="142"/>
      <c r="N5" s="49"/>
      <c r="O5" s="100" t="str">
        <f aca="false">TEXT(Company_Name,"")&amp;" - DCF Assumptions &amp; Output"</f>
        <v>Ralcorp Holdings - DCF Assumptions &amp; Output</v>
      </c>
      <c r="P5" s="52"/>
      <c r="Q5" s="52"/>
      <c r="R5" s="52"/>
      <c r="S5" s="142"/>
    </row>
    <row r="6" customFormat="false" ht="15" hidden="false" customHeight="false" outlineLevel="0" collapsed="false">
      <c r="B6" s="62"/>
      <c r="C6" s="143"/>
      <c r="D6" s="143"/>
      <c r="E6" s="64" t="n">
        <f aca="false">DATE(YEAR(F6)-1,MONTH(F6),DAY(F6))</f>
        <v>39721</v>
      </c>
      <c r="F6" s="64" t="n">
        <f aca="false">DATE(YEAR(G6)-1,MONTH(G6),DAY(G6))</f>
        <v>40086</v>
      </c>
      <c r="G6" s="64" t="n">
        <f aca="false">DATE(YEAR(H6)-1,MONTH(H6),DAY(H6))</f>
        <v>40451</v>
      </c>
      <c r="H6" s="64" t="n">
        <f aca="false">DATE(YEAR(Hist_Year)+1,MONTH(Hist_Year),DAY(Hist_Year))</f>
        <v>40816</v>
      </c>
      <c r="I6" s="64" t="n">
        <f aca="false">DATE(YEAR(H6)+1,MONTH(H6),DAY(H6))</f>
        <v>41182</v>
      </c>
      <c r="J6" s="64" t="n">
        <f aca="false">DATE(YEAR(I6)+1,MONTH(I6),DAY(I6))</f>
        <v>41547</v>
      </c>
      <c r="K6" s="64" t="n">
        <f aca="false">DATE(YEAR(J6)+1,MONTH(J6),DAY(J6))</f>
        <v>41912</v>
      </c>
      <c r="L6" s="64" t="n">
        <f aca="false">DATE(YEAR(K6)+1,MONTH(K6),DAY(K6))</f>
        <v>42277</v>
      </c>
      <c r="M6" s="65"/>
      <c r="N6" s="49"/>
      <c r="O6" s="62"/>
      <c r="P6" s="143"/>
      <c r="Q6" s="143"/>
      <c r="R6" s="143"/>
      <c r="S6" s="65"/>
    </row>
    <row r="7" customFormat="false" ht="15" hidden="false" customHeight="false" outlineLevel="0" collapsed="false">
      <c r="B7" s="144"/>
      <c r="C7" s="145"/>
      <c r="D7" s="145"/>
      <c r="E7" s="145"/>
      <c r="F7" s="145"/>
      <c r="G7" s="145"/>
      <c r="H7" s="146"/>
      <c r="I7" s="146"/>
      <c r="J7" s="146"/>
      <c r="K7" s="146"/>
      <c r="L7" s="146"/>
      <c r="M7" s="147"/>
      <c r="N7" s="49"/>
      <c r="O7" s="144"/>
      <c r="P7" s="145"/>
      <c r="Q7" s="145"/>
      <c r="R7" s="148"/>
      <c r="S7" s="147"/>
    </row>
    <row r="8" customFormat="false" ht="15" hidden="false" customHeight="false" outlineLevel="0" collapsed="false">
      <c r="B8" s="149" t="s">
        <v>88</v>
      </c>
      <c r="C8" s="145"/>
      <c r="D8" s="145"/>
      <c r="E8" s="150" t="n">
        <v>2643.9</v>
      </c>
      <c r="F8" s="150" t="n">
        <v>3891.9</v>
      </c>
      <c r="G8" s="151" t="n">
        <f aca="false">'Public Comps'!L20</f>
        <v>4048.5</v>
      </c>
      <c r="H8" s="151" t="n">
        <f aca="false">'Public Comps'!M20</f>
        <v>4720.9</v>
      </c>
      <c r="I8" s="151" t="n">
        <f aca="false">'Public Comps'!N20</f>
        <v>4906.6</v>
      </c>
      <c r="J8" s="150" t="n">
        <v>5151.9</v>
      </c>
      <c r="K8" s="150" t="n">
        <v>5409.5</v>
      </c>
      <c r="L8" s="150" t="n">
        <v>5680</v>
      </c>
      <c r="M8" s="152"/>
      <c r="N8" s="49"/>
      <c r="O8" s="144" t="s">
        <v>89</v>
      </c>
      <c r="P8" s="145"/>
      <c r="Q8" s="145"/>
      <c r="R8" s="153" t="n">
        <v>1</v>
      </c>
      <c r="S8" s="152"/>
    </row>
    <row r="9" customFormat="false" ht="15" hidden="false" customHeight="false" outlineLevel="0" collapsed="false">
      <c r="B9" s="154" t="s">
        <v>90</v>
      </c>
      <c r="C9" s="145"/>
      <c r="D9" s="145"/>
      <c r="E9" s="155"/>
      <c r="F9" s="155" t="n">
        <f aca="false">F8/E8-1</f>
        <v>0.472029955747192</v>
      </c>
      <c r="G9" s="155" t="n">
        <f aca="false">G8/F8-1</f>
        <v>0.0402374161720496</v>
      </c>
      <c r="H9" s="155" t="n">
        <f aca="false">H8/G8-1</f>
        <v>0.166086204767198</v>
      </c>
      <c r="I9" s="155" t="n">
        <f aca="false">I8/H8-1</f>
        <v>0.0393357198839206</v>
      </c>
      <c r="J9" s="155" t="n">
        <f aca="false">J8/I8-1</f>
        <v>0.0499938857864914</v>
      </c>
      <c r="K9" s="155" t="n">
        <f aca="false">K8/J8-1</f>
        <v>0.050000970515732</v>
      </c>
      <c r="L9" s="155" t="n">
        <f aca="false">L8/K8-1</f>
        <v>0.0500046214992143</v>
      </c>
      <c r="M9" s="152"/>
      <c r="N9" s="49"/>
      <c r="O9" s="144" t="s">
        <v>91</v>
      </c>
      <c r="P9" s="145"/>
      <c r="Q9" s="145"/>
      <c r="R9" s="156" t="n">
        <f aca="false">WACC!G34</f>
        <v>0.075396293741639</v>
      </c>
      <c r="S9" s="152"/>
    </row>
    <row r="10" customFormat="false" ht="15" hidden="false" customHeight="false" outlineLevel="0" collapsed="false">
      <c r="B10" s="144" t="s">
        <v>92</v>
      </c>
      <c r="C10" s="145"/>
      <c r="D10" s="145"/>
      <c r="E10" s="157" t="n">
        <v>308.7</v>
      </c>
      <c r="F10" s="157" t="n">
        <v>628.5</v>
      </c>
      <c r="G10" s="158" t="n">
        <f aca="false">'Public Comps'!O20</f>
        <v>671.7</v>
      </c>
      <c r="H10" s="158" t="n">
        <f aca="false">'Public Comps'!P20</f>
        <v>861.8</v>
      </c>
      <c r="I10" s="158" t="n">
        <f aca="false">'Public Comps'!Q20</f>
        <v>913.3</v>
      </c>
      <c r="J10" s="157" t="n">
        <v>974.3</v>
      </c>
      <c r="K10" s="157" t="n">
        <v>1023</v>
      </c>
      <c r="L10" s="157" t="n">
        <v>1074.2</v>
      </c>
      <c r="M10" s="159"/>
      <c r="N10" s="49"/>
      <c r="O10" s="144"/>
      <c r="P10" s="145"/>
      <c r="Q10" s="145"/>
      <c r="R10" s="145"/>
      <c r="S10" s="159"/>
    </row>
    <row r="11" customFormat="false" ht="15" hidden="false" customHeight="false" outlineLevel="0" collapsed="false">
      <c r="B11" s="154" t="s">
        <v>93</v>
      </c>
      <c r="C11" s="145"/>
      <c r="D11" s="145"/>
      <c r="E11" s="155" t="n">
        <f aca="false">E10/E8</f>
        <v>0.116759332803813</v>
      </c>
      <c r="F11" s="155" t="n">
        <f aca="false">F10/F8</f>
        <v>0.161489246897402</v>
      </c>
      <c r="G11" s="155" t="n">
        <f aca="false">G10/G8</f>
        <v>0.165913301222675</v>
      </c>
      <c r="H11" s="155" t="n">
        <f aca="false">H10/H8</f>
        <v>0.182549937511915</v>
      </c>
      <c r="I11" s="155" t="n">
        <f aca="false">I10/I8</f>
        <v>0.186137039905433</v>
      </c>
      <c r="J11" s="155" t="n">
        <f aca="false">J10/J8</f>
        <v>0.189114695549215</v>
      </c>
      <c r="K11" s="155" t="n">
        <f aca="false">K10/K8</f>
        <v>0.189111747851003</v>
      </c>
      <c r="L11" s="155" t="n">
        <f aca="false">L10/L8</f>
        <v>0.189119718309859</v>
      </c>
      <c r="M11" s="159"/>
      <c r="N11" s="49"/>
      <c r="O11" s="144" t="s">
        <v>94</v>
      </c>
      <c r="P11" s="145"/>
      <c r="Q11" s="160"/>
      <c r="R11" s="161" t="n">
        <v>9</v>
      </c>
      <c r="S11" s="159"/>
    </row>
    <row r="12" customFormat="false" ht="15" hidden="false" customHeight="false" outlineLevel="0" collapsed="false">
      <c r="B12" s="144" t="s">
        <v>95</v>
      </c>
      <c r="C12" s="145"/>
      <c r="D12" s="145"/>
      <c r="E12" s="157" t="n">
        <v>209.2</v>
      </c>
      <c r="F12" s="157" t="n">
        <v>483.8</v>
      </c>
      <c r="G12" s="157" t="n">
        <v>504.6</v>
      </c>
      <c r="H12" s="157" t="n">
        <v>636.8</v>
      </c>
      <c r="I12" s="157" t="n">
        <v>682.3</v>
      </c>
      <c r="J12" s="157" t="n">
        <v>743.7</v>
      </c>
      <c r="K12" s="157" t="n">
        <v>780.9</v>
      </c>
      <c r="L12" s="157" t="n">
        <v>819.9</v>
      </c>
      <c r="M12" s="159"/>
      <c r="N12" s="49"/>
      <c r="O12" s="144" t="s">
        <v>96</v>
      </c>
      <c r="P12" s="145"/>
      <c r="Q12" s="160"/>
      <c r="R12" s="162" t="n">
        <v>0.04</v>
      </c>
      <c r="S12" s="159"/>
    </row>
    <row r="13" customFormat="false" ht="15" hidden="false" customHeight="false" outlineLevel="0" collapsed="false">
      <c r="B13" s="149"/>
      <c r="C13" s="145"/>
      <c r="D13" s="145"/>
      <c r="E13" s="145"/>
      <c r="F13" s="145"/>
      <c r="G13" s="145"/>
      <c r="H13" s="163"/>
      <c r="I13" s="163"/>
      <c r="J13" s="163"/>
      <c r="K13" s="163"/>
      <c r="L13" s="163"/>
      <c r="M13" s="164"/>
      <c r="N13" s="49"/>
      <c r="O13" s="144" t="s">
        <v>97</v>
      </c>
      <c r="P13" s="145"/>
      <c r="Q13" s="145"/>
      <c r="R13" s="165" t="n">
        <f aca="false">IF(R8,R11*L10,L21*(1+R12)/(R9-R12))</f>
        <v>9667.8</v>
      </c>
      <c r="S13" s="164"/>
    </row>
    <row r="14" customFormat="false" ht="15" hidden="false" customHeight="false" outlineLevel="0" collapsed="false">
      <c r="B14" s="149" t="s">
        <v>98</v>
      </c>
      <c r="C14" s="145"/>
      <c r="D14" s="145"/>
      <c r="E14" s="163" t="n">
        <f aca="false">-E12*Tax_Rate</f>
        <v>-75.312</v>
      </c>
      <c r="F14" s="163" t="n">
        <f aca="false">-F12*Tax_Rate</f>
        <v>-174.168</v>
      </c>
      <c r="G14" s="163" t="n">
        <f aca="false">-G12*Tax_Rate</f>
        <v>-181.656</v>
      </c>
      <c r="H14" s="163" t="n">
        <f aca="false">-H12*Tax_Rate</f>
        <v>-229.248</v>
      </c>
      <c r="I14" s="163" t="n">
        <f aca="false">-I12*Tax_Rate</f>
        <v>-245.628</v>
      </c>
      <c r="J14" s="163" t="n">
        <f aca="false">-J12*Tax_Rate</f>
        <v>-267.732</v>
      </c>
      <c r="K14" s="163" t="n">
        <f aca="false">-K12*Tax_Rate</f>
        <v>-281.124</v>
      </c>
      <c r="L14" s="163" t="n">
        <f aca="false">-L12*Tax_Rate</f>
        <v>-295.164</v>
      </c>
      <c r="M14" s="166"/>
      <c r="N14" s="49"/>
      <c r="O14" s="144"/>
      <c r="P14" s="145"/>
      <c r="Q14" s="145"/>
      <c r="R14" s="145"/>
      <c r="S14" s="166"/>
    </row>
    <row r="15" customFormat="false" ht="15" hidden="false" customHeight="false" outlineLevel="0" collapsed="false">
      <c r="B15" s="149"/>
      <c r="C15" s="145"/>
      <c r="D15" s="145"/>
      <c r="E15" s="145"/>
      <c r="F15" s="145"/>
      <c r="G15" s="145"/>
      <c r="H15" s="163"/>
      <c r="I15" s="163"/>
      <c r="J15" s="163"/>
      <c r="K15" s="163"/>
      <c r="L15" s="163"/>
      <c r="M15" s="164"/>
      <c r="N15" s="49"/>
      <c r="O15" s="144" t="s">
        <v>99</v>
      </c>
      <c r="P15" s="145"/>
      <c r="Q15" s="145"/>
      <c r="R15" s="163" t="n">
        <f aca="false">IF(R8,R13/((1+R9)^L24),R13/((1+R9)^L25))</f>
        <v>6721.79062360916</v>
      </c>
      <c r="S15" s="164"/>
    </row>
    <row r="16" customFormat="false" ht="15" hidden="false" customHeight="false" outlineLevel="0" collapsed="false">
      <c r="B16" s="149" t="s">
        <v>100</v>
      </c>
      <c r="C16" s="145"/>
      <c r="D16" s="145"/>
      <c r="E16" s="157" t="n">
        <v>99.5</v>
      </c>
      <c r="F16" s="157" t="n">
        <v>144.7</v>
      </c>
      <c r="G16" s="157" t="n">
        <v>166.8</v>
      </c>
      <c r="H16" s="157" t="n">
        <v>225</v>
      </c>
      <c r="I16" s="157" t="n">
        <v>230.6</v>
      </c>
      <c r="J16" s="157" t="n">
        <v>230.6</v>
      </c>
      <c r="K16" s="157" t="n">
        <v>242.2</v>
      </c>
      <c r="L16" s="157" t="n">
        <v>254.3</v>
      </c>
      <c r="M16" s="167"/>
      <c r="N16" s="49"/>
      <c r="O16" s="144" t="s">
        <v>101</v>
      </c>
      <c r="P16" s="145"/>
      <c r="Q16" s="145"/>
      <c r="R16" s="163" t="n">
        <f aca="false">SUM(H22:L22)</f>
        <v>2109.87096127296</v>
      </c>
      <c r="S16" s="167"/>
    </row>
    <row r="17" customFormat="false" ht="15" hidden="false" customHeight="false" outlineLevel="0" collapsed="false">
      <c r="B17" s="149" t="s">
        <v>102</v>
      </c>
      <c r="C17" s="145"/>
      <c r="D17" s="145"/>
      <c r="E17" s="163" t="n">
        <f aca="false">-86.4-49-6.6-1.1+121.2-0.8</f>
        <v>-22.7</v>
      </c>
      <c r="F17" s="163" t="n">
        <f aca="false">9.2+62.6-9.8-2.2-19.6+36.9</f>
        <v>77.1</v>
      </c>
      <c r="G17" s="163" t="n">
        <f aca="false">-47.7-13.6-2.8-1.1-38.4+4.7</f>
        <v>-98.9</v>
      </c>
      <c r="H17" s="163" t="n">
        <f aca="false">H18*H8</f>
        <v>-20.7786112347484</v>
      </c>
      <c r="I17" s="163" t="n">
        <f aca="false">I18*I8</f>
        <v>-21.5959528658553</v>
      </c>
      <c r="J17" s="163" t="n">
        <f aca="false">J18*J8</f>
        <v>-22.6756184668814</v>
      </c>
      <c r="K17" s="163" t="n">
        <f aca="false">K18*K8</f>
        <v>-23.8094213972699</v>
      </c>
      <c r="L17" s="163" t="n">
        <f aca="false">L18*L8</f>
        <v>-25.0000025023557</v>
      </c>
      <c r="M17" s="166"/>
      <c r="N17" s="49"/>
      <c r="O17" s="168" t="s">
        <v>30</v>
      </c>
      <c r="P17" s="169"/>
      <c r="Q17" s="169"/>
      <c r="R17" s="170" t="n">
        <f aca="false">SUM(R15:R16)</f>
        <v>8831.66158488212</v>
      </c>
      <c r="S17" s="166"/>
    </row>
    <row r="18" customFormat="false" ht="15" hidden="false" customHeight="false" outlineLevel="0" collapsed="false">
      <c r="B18" s="154" t="s">
        <v>103</v>
      </c>
      <c r="C18" s="145"/>
      <c r="D18" s="145"/>
      <c r="E18" s="155" t="n">
        <f aca="false">E17/E8</f>
        <v>-0.00858580127841446</v>
      </c>
      <c r="F18" s="155" t="n">
        <f aca="false">F17/F8</f>
        <v>0.0198103753950513</v>
      </c>
      <c r="G18" s="155" t="n">
        <f aca="false">G17/G8</f>
        <v>-0.0244288007904162</v>
      </c>
      <c r="H18" s="155" t="n">
        <f aca="false">AVERAGE(E18:G18)</f>
        <v>-0.0044014088912598</v>
      </c>
      <c r="I18" s="155" t="n">
        <f aca="false">H18</f>
        <v>-0.0044014088912598</v>
      </c>
      <c r="J18" s="155" t="n">
        <f aca="false">I18</f>
        <v>-0.0044014088912598</v>
      </c>
      <c r="K18" s="155" t="n">
        <f aca="false">J18</f>
        <v>-0.0044014088912598</v>
      </c>
      <c r="L18" s="155" t="n">
        <f aca="false">K18</f>
        <v>-0.0044014088912598</v>
      </c>
      <c r="M18" s="166"/>
      <c r="N18" s="49"/>
      <c r="O18" s="144"/>
      <c r="P18" s="145"/>
      <c r="Q18" s="145"/>
      <c r="R18" s="145"/>
      <c r="S18" s="166"/>
    </row>
    <row r="19" customFormat="false" ht="15" hidden="false" customHeight="false" outlineLevel="0" collapsed="false">
      <c r="B19" s="149" t="s">
        <v>104</v>
      </c>
      <c r="C19" s="145"/>
      <c r="D19" s="145"/>
      <c r="E19" s="145"/>
      <c r="F19" s="145"/>
      <c r="G19" s="145"/>
      <c r="H19" s="157" t="n">
        <v>-157</v>
      </c>
      <c r="I19" s="157" t="n">
        <v>-187</v>
      </c>
      <c r="J19" s="157" t="n">
        <v>-187</v>
      </c>
      <c r="K19" s="157" t="n">
        <v>-187</v>
      </c>
      <c r="L19" s="157" t="n">
        <v>-152.3</v>
      </c>
      <c r="M19" s="167"/>
      <c r="N19" s="49"/>
      <c r="O19" s="144" t="s">
        <v>105</v>
      </c>
      <c r="P19" s="145"/>
      <c r="Q19" s="145"/>
      <c r="R19" s="171" t="n">
        <f aca="false">R15/R17</f>
        <v>0.76110147099787</v>
      </c>
      <c r="S19" s="167"/>
    </row>
    <row r="20" customFormat="false" ht="15" hidden="false" customHeight="false" outlineLevel="0" collapsed="false">
      <c r="B20" s="144"/>
      <c r="C20" s="145"/>
      <c r="D20" s="145"/>
      <c r="E20" s="145"/>
      <c r="F20" s="145"/>
      <c r="G20" s="145"/>
      <c r="H20" s="163"/>
      <c r="I20" s="145"/>
      <c r="J20" s="145"/>
      <c r="K20" s="145"/>
      <c r="L20" s="145"/>
      <c r="M20" s="172"/>
      <c r="N20" s="49"/>
      <c r="O20" s="144"/>
      <c r="P20" s="145"/>
      <c r="Q20" s="145"/>
      <c r="R20" s="145"/>
      <c r="S20" s="173"/>
    </row>
    <row r="21" customFormat="false" ht="15" hidden="false" customHeight="false" outlineLevel="0" collapsed="false">
      <c r="B21" s="174" t="s">
        <v>106</v>
      </c>
      <c r="C21" s="175"/>
      <c r="D21" s="175"/>
      <c r="E21" s="176" t="n">
        <f aca="false">E12+E14+E16+E17+E19</f>
        <v>210.688</v>
      </c>
      <c r="F21" s="176" t="n">
        <f aca="false">F12+F14+F16+F17+F19</f>
        <v>531.432</v>
      </c>
      <c r="G21" s="176" t="n">
        <f aca="false">G12+G14+G16+G17+G19</f>
        <v>390.844</v>
      </c>
      <c r="H21" s="176" t="n">
        <f aca="false">H12+H14+H16+H17+H19</f>
        <v>454.773388765252</v>
      </c>
      <c r="I21" s="176" t="n">
        <f aca="false">I12+I14+I16+I17+I19</f>
        <v>458.676047134145</v>
      </c>
      <c r="J21" s="176" t="n">
        <f aca="false">J12+J14+J16+J17+J19</f>
        <v>496.892381533119</v>
      </c>
      <c r="K21" s="176" t="n">
        <f aca="false">K12+K14+K16+K17+K19</f>
        <v>531.16657860273</v>
      </c>
      <c r="L21" s="176" t="n">
        <f aca="false">L12+L14+L16+L17+L19</f>
        <v>601.735997497644</v>
      </c>
      <c r="M21" s="177"/>
      <c r="N21" s="49"/>
      <c r="O21" s="144" t="s">
        <v>30</v>
      </c>
      <c r="P21" s="145"/>
      <c r="Q21" s="145"/>
      <c r="R21" s="178" t="n">
        <f aca="false">R17</f>
        <v>8831.66158488212</v>
      </c>
      <c r="S21" s="173"/>
    </row>
    <row r="22" customFormat="false" ht="15" hidden="false" customHeight="false" outlineLevel="0" collapsed="false">
      <c r="B22" s="179" t="s">
        <v>107</v>
      </c>
      <c r="C22" s="180"/>
      <c r="D22" s="180"/>
      <c r="E22" s="180"/>
      <c r="F22" s="180"/>
      <c r="G22" s="180"/>
      <c r="H22" s="181" t="n">
        <f aca="false">H21/((1+$R$9)^H25)</f>
        <v>438.541579185619</v>
      </c>
      <c r="I22" s="181" t="n">
        <f aca="false">I21/((1+$R$9)^I25)</f>
        <v>411.294837188637</v>
      </c>
      <c r="J22" s="181" t="n">
        <f aca="false">J21/((1+$R$9)^J25)</f>
        <v>414.3248670099</v>
      </c>
      <c r="K22" s="181" t="n">
        <f aca="false">K21/((1+$R$9)^K25)</f>
        <v>411.851704054188</v>
      </c>
      <c r="L22" s="181" t="n">
        <f aca="false">L21/((1+$R$9)^L25)</f>
        <v>433.857973834613</v>
      </c>
      <c r="M22" s="182"/>
      <c r="N22" s="49"/>
      <c r="O22" s="183" t="s">
        <v>108</v>
      </c>
      <c r="P22" s="145"/>
      <c r="Q22" s="145"/>
      <c r="R22" s="163" t="n">
        <f aca="false">-SUM(Inputs!E17:E21)</f>
        <v>-2564.3</v>
      </c>
      <c r="S22" s="173"/>
    </row>
    <row r="23" customFormat="false" ht="15" hidden="false" customHeight="false" outlineLevel="0" collapsed="false">
      <c r="B23" s="144"/>
      <c r="C23" s="145"/>
      <c r="D23" s="145"/>
      <c r="E23" s="145"/>
      <c r="F23" s="145"/>
      <c r="G23" s="145"/>
      <c r="H23" s="148"/>
      <c r="I23" s="145"/>
      <c r="J23" s="145"/>
      <c r="K23" s="145"/>
      <c r="L23" s="145"/>
      <c r="M23" s="172"/>
      <c r="N23" s="49"/>
      <c r="O23" s="168" t="s">
        <v>109</v>
      </c>
      <c r="P23" s="169"/>
      <c r="Q23" s="169"/>
      <c r="R23" s="170" t="n">
        <f aca="false">SUM(R21:R22)</f>
        <v>6267.36158488212</v>
      </c>
      <c r="S23" s="173"/>
    </row>
    <row r="24" customFormat="false" ht="15" hidden="false" customHeight="false" outlineLevel="0" collapsed="false">
      <c r="B24" s="154" t="s">
        <v>110</v>
      </c>
      <c r="C24" s="145"/>
      <c r="D24" s="145"/>
      <c r="E24" s="145"/>
      <c r="F24" s="145"/>
      <c r="G24" s="145"/>
      <c r="H24" s="184" t="n">
        <v>1</v>
      </c>
      <c r="I24" s="185" t="n">
        <f aca="false">H24+1</f>
        <v>2</v>
      </c>
      <c r="J24" s="185" t="n">
        <f aca="false">I24+1</f>
        <v>3</v>
      </c>
      <c r="K24" s="185" t="n">
        <f aca="false">J24+1</f>
        <v>4</v>
      </c>
      <c r="L24" s="185" t="n">
        <f aca="false">K24+1</f>
        <v>5</v>
      </c>
      <c r="M24" s="186"/>
      <c r="N24" s="49"/>
      <c r="O24" s="144"/>
      <c r="P24" s="145"/>
      <c r="Q24" s="145"/>
      <c r="R24" s="145"/>
      <c r="S24" s="173"/>
    </row>
    <row r="25" customFormat="false" ht="15" hidden="false" customHeight="false" outlineLevel="0" collapsed="false">
      <c r="B25" s="154" t="s">
        <v>111</v>
      </c>
      <c r="C25" s="145"/>
      <c r="D25" s="145"/>
      <c r="E25" s="145"/>
      <c r="F25" s="145"/>
      <c r="G25" s="145"/>
      <c r="H25" s="184" t="n">
        <v>0.5</v>
      </c>
      <c r="I25" s="185" t="n">
        <f aca="false">H25+1</f>
        <v>1.5</v>
      </c>
      <c r="J25" s="185" t="n">
        <f aca="false">I25+1</f>
        <v>2.5</v>
      </c>
      <c r="K25" s="185" t="n">
        <f aca="false">J25+1</f>
        <v>3.5</v>
      </c>
      <c r="L25" s="185" t="n">
        <f aca="false">K25+1</f>
        <v>4.5</v>
      </c>
      <c r="M25" s="186"/>
      <c r="N25" s="187"/>
      <c r="O25" s="188" t="s">
        <v>112</v>
      </c>
      <c r="P25" s="145"/>
      <c r="Q25" s="145"/>
      <c r="R25" s="24" t="n">
        <f aca="false">Basic_Shares+SUM(R30:R32)</f>
        <v>57.2505652292157</v>
      </c>
      <c r="S25" s="173"/>
    </row>
    <row r="26" customFormat="false" ht="15" hidden="false" customHeight="false" outlineLevel="0" collapsed="false">
      <c r="B26" s="144"/>
      <c r="C26" s="145"/>
      <c r="D26" s="145"/>
      <c r="E26" s="145"/>
      <c r="F26" s="145"/>
      <c r="G26" s="145"/>
      <c r="H26" s="165"/>
      <c r="I26" s="145"/>
      <c r="J26" s="145"/>
      <c r="K26" s="145"/>
      <c r="L26" s="145"/>
      <c r="M26" s="172"/>
      <c r="N26" s="49"/>
      <c r="O26" s="27" t="s">
        <v>113</v>
      </c>
      <c r="P26" s="189"/>
      <c r="Q26" s="189"/>
      <c r="R26" s="190" t="n">
        <f aca="false">R23/R25</f>
        <v>109.472483979666</v>
      </c>
      <c r="S26" s="191"/>
    </row>
    <row r="27" customFormat="false" ht="15" hidden="false" customHeight="false" outlineLevel="0" collapsed="false">
      <c r="B27" s="192" t="s">
        <v>114</v>
      </c>
      <c r="C27" s="189"/>
      <c r="D27" s="189"/>
      <c r="E27" s="189"/>
      <c r="F27" s="189"/>
      <c r="G27" s="189"/>
      <c r="H27" s="193" t="n">
        <f aca="false">H21/G21-1</f>
        <v>0.16356753273749</v>
      </c>
      <c r="I27" s="194" t="n">
        <f aca="false">I21/H21-1</f>
        <v>0.00858154515040788</v>
      </c>
      <c r="J27" s="194" t="n">
        <f aca="false">J21/I21-1</f>
        <v>0.0833187925067238</v>
      </c>
      <c r="K27" s="194" t="n">
        <f aca="false">K21/J21-1</f>
        <v>0.0689771031784818</v>
      </c>
      <c r="L27" s="194" t="n">
        <f aca="false">L21/K21-1</f>
        <v>0.132857415616306</v>
      </c>
      <c r="M27" s="195"/>
      <c r="N27" s="49"/>
      <c r="O27" s="144"/>
      <c r="P27" s="145"/>
      <c r="Q27" s="145"/>
      <c r="R27" s="145"/>
      <c r="S27" s="173"/>
    </row>
    <row r="28" customFormat="false" ht="1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10"/>
      <c r="P28" s="196"/>
      <c r="Q28" s="26" t="s">
        <v>14</v>
      </c>
      <c r="R28" s="196"/>
      <c r="S28" s="173"/>
    </row>
    <row r="29" customFormat="false" ht="15" hidden="false" customHeight="false" outlineLevel="0" collapsed="false">
      <c r="B29" s="100" t="str">
        <f aca="false">TEXT(Company_Name,"")&amp;" - Net Present Value Sensitivity - Terminal Growth Rates"</f>
        <v>Ralcorp Holdings - Net Present Value Sensitivity - Terminal Growth Rates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142"/>
      <c r="N29" s="49"/>
      <c r="O29" s="27" t="s">
        <v>115</v>
      </c>
      <c r="P29" s="31" t="s">
        <v>17</v>
      </c>
      <c r="Q29" s="31" t="s">
        <v>18</v>
      </c>
      <c r="R29" s="31" t="s">
        <v>19</v>
      </c>
      <c r="S29" s="173"/>
    </row>
    <row r="30" customFormat="false" ht="15" hidden="false" customHeight="false" outlineLevel="0" collapsed="false">
      <c r="B30" s="144"/>
      <c r="C30" s="145"/>
      <c r="D30" s="197" t="s">
        <v>116</v>
      </c>
      <c r="E30" s="197"/>
      <c r="F30" s="197"/>
      <c r="G30" s="197"/>
      <c r="H30" s="197"/>
      <c r="I30" s="197"/>
      <c r="J30" s="197"/>
      <c r="K30" s="197"/>
      <c r="L30" s="197"/>
      <c r="M30" s="197"/>
      <c r="N30" s="49"/>
      <c r="O30" s="198" t="str">
        <f aca="false">Inputs!G17</f>
        <v>Options:</v>
      </c>
      <c r="P30" s="199" t="n">
        <f aca="false">Inputs!H17</f>
        <v>0.743526</v>
      </c>
      <c r="Q30" s="200" t="n">
        <f aca="false">Inputs!I17</f>
        <v>29.62</v>
      </c>
      <c r="R30" s="201" t="n">
        <f aca="false">IF(Q30&gt;$R$26,0,P30-P30*Q30/$R$26)</f>
        <v>0.542349966357694</v>
      </c>
      <c r="S30" s="173"/>
    </row>
    <row r="31" customFormat="false" ht="15" hidden="false" customHeight="false" outlineLevel="0" collapsed="false">
      <c r="B31" s="144"/>
      <c r="C31" s="202" t="n">
        <f aca="false">$R$26</f>
        <v>109.472483979666</v>
      </c>
      <c r="D31" s="203" t="n">
        <v>0.06</v>
      </c>
      <c r="E31" s="204" t="n">
        <f aca="false">D31+0.5%</f>
        <v>0.065</v>
      </c>
      <c r="F31" s="204" t="n">
        <f aca="false">E31+0.5%</f>
        <v>0.07</v>
      </c>
      <c r="G31" s="205" t="n">
        <f aca="false">F31+0.5%</f>
        <v>0.075</v>
      </c>
      <c r="H31" s="204" t="n">
        <f aca="false">G31+0.5%</f>
        <v>0.08</v>
      </c>
      <c r="I31" s="204" t="n">
        <f aca="false">H31+0.5%</f>
        <v>0.085</v>
      </c>
      <c r="J31" s="204" t="n">
        <f aca="false">I31+0.5%</f>
        <v>0.09</v>
      </c>
      <c r="K31" s="204" t="n">
        <f aca="false">J31+0.5%</f>
        <v>0.095</v>
      </c>
      <c r="L31" s="204" t="n">
        <f aca="false">K31+0.5%</f>
        <v>0.1</v>
      </c>
      <c r="M31" s="206"/>
      <c r="N31" s="49"/>
      <c r="O31" s="144" t="str">
        <f aca="false">Inputs!G18</f>
        <v>SARs:</v>
      </c>
      <c r="P31" s="199" t="n">
        <f aca="false">Inputs!H18</f>
        <v>2.730053</v>
      </c>
      <c r="Q31" s="207" t="n">
        <f aca="false">Inputs!I18</f>
        <v>55.59</v>
      </c>
      <c r="R31" s="24" t="n">
        <f aca="false">IF(Q31&gt;$R$26,0,P31-P31*Q31/$R$26)</f>
        <v>1.34373526285803</v>
      </c>
      <c r="S31" s="173"/>
    </row>
    <row r="32" customFormat="false" ht="15" hidden="false" customHeight="true" outlineLevel="0" collapsed="false">
      <c r="B32" s="208" t="s">
        <v>117</v>
      </c>
      <c r="C32" s="209" t="n">
        <v>0.01</v>
      </c>
      <c r="D32" s="210" t="n">
        <f aca="true">TABLE($C$31,$R$12,$C32,$R$9,D$31)</f>
        <v>109.472483979666</v>
      </c>
      <c r="E32" s="211" t="n">
        <f aca="true">TABLE($C$31,$R$12,$C32,$R$9,E$31)</f>
        <v>109.472483979666</v>
      </c>
      <c r="F32" s="211" t="n">
        <f aca="true">TABLE($C$31,$R$12,$C32,$R$9,F$31)</f>
        <v>109.472483979666</v>
      </c>
      <c r="G32" s="212" t="n">
        <f aca="true">TABLE($C$31,$R$12,$C32,$R$9,G$31)</f>
        <v>109.472483979666</v>
      </c>
      <c r="H32" s="211" t="n">
        <f aca="true">TABLE($C$31,$R$12,$C32,$R$9,H$31)</f>
        <v>109.472483979666</v>
      </c>
      <c r="I32" s="211" t="n">
        <f aca="true">TABLE($C$31,$R$12,$C32,$R$9,I$31)</f>
        <v>109.472483979666</v>
      </c>
      <c r="J32" s="211" t="n">
        <f aca="true">TABLE($C$31,$R$12,$C32,$R$9,J$31)</f>
        <v>109.472483979666</v>
      </c>
      <c r="K32" s="211" t="n">
        <f aca="true">TABLE($C$31,$R$12,$C32,$R$9,K$31)</f>
        <v>109.472483979666</v>
      </c>
      <c r="L32" s="211" t="n">
        <f aca="true">TABLE($C$31,$R$12,$C32,$R$9,L$31)</f>
        <v>109.472483979666</v>
      </c>
      <c r="M32" s="213"/>
      <c r="N32" s="49"/>
      <c r="O32" s="214" t="str">
        <f aca="false">Inputs!G19</f>
        <v>RSUs:</v>
      </c>
      <c r="P32" s="215" t="n">
        <f aca="false">Inputs!H19</f>
        <v>0.436765</v>
      </c>
      <c r="Q32" s="216" t="n">
        <f aca="false">Inputs!I19</f>
        <v>0</v>
      </c>
      <c r="R32" s="217" t="n">
        <f aca="false">P32</f>
        <v>0.436765</v>
      </c>
      <c r="S32" s="191"/>
    </row>
    <row r="33" customFormat="false" ht="15" hidden="false" customHeight="false" outlineLevel="0" collapsed="false">
      <c r="B33" s="208"/>
      <c r="C33" s="218" t="n">
        <f aca="false">C32+1%</f>
        <v>0.02</v>
      </c>
      <c r="D33" s="219" t="n">
        <f aca="true">TABLE($C$31,$R$12,$C33,$R$9,D$31)</f>
        <v>109.472483979666</v>
      </c>
      <c r="E33" s="220" t="n">
        <f aca="true">TABLE($C$31,$R$12,$C33,$R$9,E$31)</f>
        <v>109.472483979666</v>
      </c>
      <c r="F33" s="220" t="n">
        <f aca="true">TABLE($C$31,$R$12,$C33,$R$9,F$31)</f>
        <v>109.472483979666</v>
      </c>
      <c r="G33" s="221" t="n">
        <f aca="true">TABLE($C$31,$R$12,$C33,$R$9,G$31)</f>
        <v>109.472483979666</v>
      </c>
      <c r="H33" s="220" t="n">
        <f aca="true">TABLE($C$31,$R$12,$C33,$R$9,H$31)</f>
        <v>109.472483979666</v>
      </c>
      <c r="I33" s="220" t="n">
        <f aca="true">TABLE($C$31,$R$12,$C33,$R$9,I$31)</f>
        <v>109.472483979666</v>
      </c>
      <c r="J33" s="220" t="n">
        <f aca="true">TABLE($C$31,$R$12,$C33,$R$9,J$31)</f>
        <v>109.472483979666</v>
      </c>
      <c r="K33" s="220" t="n">
        <f aca="true">TABLE($C$31,$R$12,$C33,$R$9,K$31)</f>
        <v>109.472483979666</v>
      </c>
      <c r="L33" s="220" t="n">
        <f aca="true">TABLE($C$31,$R$12,$C33,$R$9,L$31)</f>
        <v>109.472483979666</v>
      </c>
      <c r="M33" s="222"/>
      <c r="O33" s="223"/>
      <c r="P33" s="223"/>
      <c r="Q33" s="223"/>
      <c r="R33" s="223"/>
    </row>
    <row r="34" customFormat="false" ht="15" hidden="false" customHeight="false" outlineLevel="0" collapsed="false">
      <c r="B34" s="208"/>
      <c r="C34" s="218" t="n">
        <f aca="false">C33+1%</f>
        <v>0.03</v>
      </c>
      <c r="D34" s="219" t="n">
        <f aca="true">TABLE($C$31,$R$12,$C34,$R$9,D$31)</f>
        <v>109.472483979666</v>
      </c>
      <c r="E34" s="220" t="n">
        <f aca="true">TABLE($C$31,$R$12,$C34,$R$9,E$31)</f>
        <v>109.472483979666</v>
      </c>
      <c r="F34" s="220" t="n">
        <f aca="true">TABLE($C$31,$R$12,$C34,$R$9,F$31)</f>
        <v>109.472483979666</v>
      </c>
      <c r="G34" s="221" t="n">
        <f aca="true">TABLE($C$31,$R$12,$C34,$R$9,G$31)</f>
        <v>109.472483979666</v>
      </c>
      <c r="H34" s="220" t="n">
        <f aca="true">TABLE($C$31,$R$12,$C34,$R$9,H$31)</f>
        <v>109.472483979666</v>
      </c>
      <c r="I34" s="220" t="n">
        <f aca="true">TABLE($C$31,$R$12,$C34,$R$9,I$31)</f>
        <v>109.472483979666</v>
      </c>
      <c r="J34" s="220" t="n">
        <f aca="true">TABLE($C$31,$R$12,$C34,$R$9,J$31)</f>
        <v>109.472483979666</v>
      </c>
      <c r="K34" s="220" t="n">
        <f aca="true">TABLE($C$31,$R$12,$C34,$R$9,K$31)</f>
        <v>109.472483979666</v>
      </c>
      <c r="L34" s="220" t="n">
        <f aca="true">TABLE($C$31,$R$12,$C34,$R$9,L$31)</f>
        <v>109.472483979666</v>
      </c>
      <c r="M34" s="222"/>
      <c r="O34" s="223"/>
      <c r="P34" s="223"/>
      <c r="Q34" s="223"/>
      <c r="R34" s="223"/>
    </row>
    <row r="35" customFormat="false" ht="15" hidden="false" customHeight="false" outlineLevel="0" collapsed="false">
      <c r="B35" s="208"/>
      <c r="C35" s="224" t="n">
        <f aca="false">C34+1%</f>
        <v>0.04</v>
      </c>
      <c r="D35" s="225" t="n">
        <f aca="true">TABLE($C$31,$R$12,$C35,$R$9,D$31)</f>
        <v>109.472483979666</v>
      </c>
      <c r="E35" s="221" t="n">
        <f aca="true">TABLE($C$31,$R$12,$C35,$R$9,E$31)</f>
        <v>109.472483979666</v>
      </c>
      <c r="F35" s="221" t="n">
        <f aca="true">TABLE($C$31,$R$12,$C35,$R$9,F$31)</f>
        <v>109.472483979666</v>
      </c>
      <c r="G35" s="221" t="n">
        <f aca="true">TABLE($C$31,$R$12,$C35,$R$9,G$31)</f>
        <v>109.472483979666</v>
      </c>
      <c r="H35" s="221" t="n">
        <f aca="true">TABLE($C$31,$R$12,$C35,$R$9,H$31)</f>
        <v>109.472483979666</v>
      </c>
      <c r="I35" s="221" t="n">
        <f aca="true">TABLE($C$31,$R$12,$C35,$R$9,I$31)</f>
        <v>109.472483979666</v>
      </c>
      <c r="J35" s="221" t="n">
        <f aca="true">TABLE($C$31,$R$12,$C35,$R$9,J$31)</f>
        <v>109.472483979666</v>
      </c>
      <c r="K35" s="221" t="n">
        <f aca="true">TABLE($C$31,$R$12,$C35,$R$9,K$31)</f>
        <v>109.472483979666</v>
      </c>
      <c r="L35" s="221" t="n">
        <f aca="true">TABLE($C$31,$R$12,$C35,$R$9,L$31)</f>
        <v>109.472483979666</v>
      </c>
      <c r="M35" s="226"/>
      <c r="O35" s="223"/>
      <c r="P35" s="223"/>
      <c r="Q35" s="223"/>
      <c r="R35" s="223"/>
    </row>
    <row r="36" customFormat="false" ht="15" hidden="false" customHeight="false" outlineLevel="0" collapsed="false">
      <c r="B36" s="208"/>
      <c r="C36" s="218" t="n">
        <f aca="false">C35+1%</f>
        <v>0.05</v>
      </c>
      <c r="D36" s="219" t="n">
        <f aca="true">TABLE($C$31,$R$12,$C36,$R$9,D$31)</f>
        <v>109.472483979666</v>
      </c>
      <c r="E36" s="220" t="n">
        <f aca="true">TABLE($C$31,$R$12,$C36,$R$9,E$31)</f>
        <v>109.472483979666</v>
      </c>
      <c r="F36" s="220" t="n">
        <f aca="true">TABLE($C$31,$R$12,$C36,$R$9,F$31)</f>
        <v>109.472483979666</v>
      </c>
      <c r="G36" s="221" t="n">
        <f aca="true">TABLE($C$31,$R$12,$C36,$R$9,G$31)</f>
        <v>109.472483979666</v>
      </c>
      <c r="H36" s="220" t="n">
        <f aca="true">TABLE($C$31,$R$12,$C36,$R$9,H$31)</f>
        <v>109.472483979666</v>
      </c>
      <c r="I36" s="220" t="n">
        <f aca="true">TABLE($C$31,$R$12,$C36,$R$9,I$31)</f>
        <v>109.472483979666</v>
      </c>
      <c r="J36" s="220" t="n">
        <f aca="true">TABLE($C$31,$R$12,$C36,$R$9,J$31)</f>
        <v>109.472483979666</v>
      </c>
      <c r="K36" s="220" t="n">
        <f aca="true">TABLE($C$31,$R$12,$C36,$R$9,K$31)</f>
        <v>109.472483979666</v>
      </c>
      <c r="L36" s="220" t="n">
        <f aca="true">TABLE($C$31,$R$12,$C36,$R$9,L$31)</f>
        <v>109.472483979666</v>
      </c>
      <c r="M36" s="222"/>
      <c r="O36" s="223"/>
      <c r="P36" s="223"/>
      <c r="Q36" s="223"/>
      <c r="R36" s="223"/>
    </row>
    <row r="37" customFormat="false" ht="15" hidden="false" customHeight="false" outlineLevel="0" collapsed="false">
      <c r="B37" s="208"/>
      <c r="C37" s="227" t="n">
        <f aca="false">C36+1%</f>
        <v>0.06</v>
      </c>
      <c r="D37" s="228" t="n">
        <f aca="true">TABLE($C$31,$R$12,$C37,$R$9,D$31)</f>
        <v>109.472483979666</v>
      </c>
      <c r="E37" s="90" t="n">
        <f aca="true">TABLE($C$31,$R$12,$C37,$R$9,E$31)</f>
        <v>109.472483979666</v>
      </c>
      <c r="F37" s="90" t="n">
        <f aca="true">TABLE($C$31,$R$12,$C37,$R$9,F$31)</f>
        <v>109.472483979666</v>
      </c>
      <c r="G37" s="229" t="n">
        <f aca="true">TABLE($C$31,$R$12,$C37,$R$9,G$31)</f>
        <v>109.472483979666</v>
      </c>
      <c r="H37" s="90" t="n">
        <f aca="true">TABLE($C$31,$R$12,$C37,$R$9,H$31)</f>
        <v>109.472483979666</v>
      </c>
      <c r="I37" s="90" t="n">
        <f aca="true">TABLE($C$31,$R$12,$C37,$R$9,I$31)</f>
        <v>109.472483979666</v>
      </c>
      <c r="J37" s="90" t="n">
        <f aca="true">TABLE($C$31,$R$12,$C37,$R$9,J$31)</f>
        <v>109.472483979666</v>
      </c>
      <c r="K37" s="90" t="n">
        <f aca="true">TABLE($C$31,$R$12,$C37,$R$9,K$31)</f>
        <v>109.472483979666</v>
      </c>
      <c r="L37" s="90" t="n">
        <f aca="true">TABLE($C$31,$R$12,$C37,$R$9,L$31)</f>
        <v>109.472483979666</v>
      </c>
      <c r="M37" s="230"/>
      <c r="O37" s="223"/>
      <c r="P37" s="223"/>
      <c r="Q37" s="223"/>
      <c r="R37" s="223"/>
    </row>
    <row r="38" customFormat="false" ht="15" hidden="false" customHeight="false" outlineLevel="0" collapsed="false">
      <c r="B38" s="231"/>
      <c r="C38" s="49"/>
      <c r="D38" s="49"/>
      <c r="E38" s="49"/>
      <c r="F38" s="49"/>
      <c r="G38" s="49"/>
      <c r="H38" s="49"/>
      <c r="I38" s="49"/>
      <c r="J38" s="49"/>
      <c r="O38" s="223"/>
      <c r="P38" s="223"/>
      <c r="Q38" s="223"/>
      <c r="R38" s="223"/>
    </row>
    <row r="39" customFormat="false" ht="15" hidden="false" customHeight="false" outlineLevel="0" collapsed="false">
      <c r="B39" s="100" t="str">
        <f aca="false">TEXT(Company_Name,"")&amp;" - Net Present Value Sensitivity - Terminal EBITDA Multiples"</f>
        <v>Ralcorp Holdings - Net Present Value Sensitivity - Terminal EBITDA Multiples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142"/>
      <c r="O39" s="223"/>
      <c r="P39" s="223"/>
      <c r="Q39" s="223"/>
      <c r="R39" s="223"/>
    </row>
    <row r="40" customFormat="false" ht="15" hidden="false" customHeight="false" outlineLevel="0" collapsed="false">
      <c r="B40" s="144"/>
      <c r="C40" s="145"/>
      <c r="D40" s="197" t="str">
        <f aca="false">D30</f>
        <v>Discount Rate</v>
      </c>
      <c r="E40" s="197"/>
      <c r="F40" s="197"/>
      <c r="G40" s="197"/>
      <c r="H40" s="197"/>
      <c r="I40" s="197"/>
      <c r="J40" s="197"/>
      <c r="K40" s="197"/>
      <c r="L40" s="197"/>
      <c r="M40" s="197"/>
    </row>
    <row r="41" customFormat="false" ht="15" hidden="false" customHeight="false" outlineLevel="0" collapsed="false">
      <c r="B41" s="144"/>
      <c r="C41" s="202" t="n">
        <f aca="false">$R$26</f>
        <v>109.472483979666</v>
      </c>
      <c r="D41" s="203" t="n">
        <f aca="false">D31</f>
        <v>0.06</v>
      </c>
      <c r="E41" s="204" t="n">
        <f aca="false">E31</f>
        <v>0.065</v>
      </c>
      <c r="F41" s="204" t="n">
        <f aca="false">F31</f>
        <v>0.07</v>
      </c>
      <c r="G41" s="205" t="n">
        <f aca="false">G31</f>
        <v>0.075</v>
      </c>
      <c r="H41" s="204" t="n">
        <f aca="false">H31</f>
        <v>0.08</v>
      </c>
      <c r="I41" s="204" t="n">
        <f aca="false">I31</f>
        <v>0.085</v>
      </c>
      <c r="J41" s="204" t="n">
        <f aca="false">J31</f>
        <v>0.09</v>
      </c>
      <c r="K41" s="204" t="n">
        <f aca="false">K31</f>
        <v>0.095</v>
      </c>
      <c r="L41" s="204" t="n">
        <f aca="false">L31</f>
        <v>0.1</v>
      </c>
      <c r="M41" s="206"/>
    </row>
    <row r="42" customFormat="false" ht="15" hidden="false" customHeight="true" outlineLevel="0" collapsed="false">
      <c r="B42" s="208" t="s">
        <v>118</v>
      </c>
      <c r="C42" s="232" t="n">
        <v>6</v>
      </c>
      <c r="D42" s="210" t="n">
        <f aca="true">TABLE($C$41,$R$11,$C42,$R$9,D$41)</f>
        <v>109.472483979666</v>
      </c>
      <c r="E42" s="211" t="n">
        <f aca="true">TABLE($C$41,$R$11,$C42,$R$9,E$41)</f>
        <v>109.472483979666</v>
      </c>
      <c r="F42" s="211" t="n">
        <f aca="true">TABLE($C$41,$R$11,$C42,$R$9,F$41)</f>
        <v>109.472483979666</v>
      </c>
      <c r="G42" s="212" t="n">
        <f aca="true">TABLE($C$41,$R$11,$C42,$R$9,G$41)</f>
        <v>109.472483979666</v>
      </c>
      <c r="H42" s="211" t="n">
        <f aca="true">TABLE($C$41,$R$11,$C42,$R$9,H$41)</f>
        <v>109.472483979666</v>
      </c>
      <c r="I42" s="211" t="n">
        <f aca="true">TABLE($C$41,$R$11,$C42,$R$9,I$41)</f>
        <v>109.472483979666</v>
      </c>
      <c r="J42" s="211" t="n">
        <f aca="true">TABLE($C$41,$R$11,$C42,$R$9,J$41)</f>
        <v>109.472483979666</v>
      </c>
      <c r="K42" s="211" t="n">
        <f aca="true">TABLE($C$41,$R$11,$C42,$R$9,K$41)</f>
        <v>109.472483979666</v>
      </c>
      <c r="L42" s="211" t="n">
        <f aca="true">TABLE($C$41,$R$11,$C42,$R$9,L$41)</f>
        <v>109.472483979666</v>
      </c>
      <c r="M42" s="213"/>
    </row>
    <row r="43" customFormat="false" ht="15" hidden="false" customHeight="false" outlineLevel="0" collapsed="false">
      <c r="B43" s="208"/>
      <c r="C43" s="110" t="n">
        <f aca="false">C42+1</f>
        <v>7</v>
      </c>
      <c r="D43" s="219" t="n">
        <f aca="true">TABLE($C$41,$R$11,$C43,$R$9,D$41)</f>
        <v>109.472483979666</v>
      </c>
      <c r="E43" s="220" t="n">
        <f aca="true">TABLE($C$41,$R$11,$C43,$R$9,E$41)</f>
        <v>109.472483979666</v>
      </c>
      <c r="F43" s="220" t="n">
        <f aca="true">TABLE($C$41,$R$11,$C43,$R$9,F$41)</f>
        <v>109.472483979666</v>
      </c>
      <c r="G43" s="221" t="n">
        <f aca="true">TABLE($C$41,$R$11,$C43,$R$9,G$41)</f>
        <v>109.472483979666</v>
      </c>
      <c r="H43" s="220" t="n">
        <f aca="true">TABLE($C$41,$R$11,$C43,$R$9,H$41)</f>
        <v>109.472483979666</v>
      </c>
      <c r="I43" s="220" t="n">
        <f aca="true">TABLE($C$41,$R$11,$C43,$R$9,I$41)</f>
        <v>109.472483979666</v>
      </c>
      <c r="J43" s="220" t="n">
        <f aca="true">TABLE($C$41,$R$11,$C43,$R$9,J$41)</f>
        <v>109.472483979666</v>
      </c>
      <c r="K43" s="220" t="n">
        <f aca="true">TABLE($C$41,$R$11,$C43,$R$9,K$41)</f>
        <v>109.472483979666</v>
      </c>
      <c r="L43" s="220" t="n">
        <f aca="true">TABLE($C$41,$R$11,$C43,$R$9,L$41)</f>
        <v>109.472483979666</v>
      </c>
      <c r="M43" s="222"/>
    </row>
    <row r="44" customFormat="false" ht="15" hidden="false" customHeight="false" outlineLevel="0" collapsed="false">
      <c r="B44" s="208"/>
      <c r="C44" s="110" t="n">
        <f aca="false">C43+1</f>
        <v>8</v>
      </c>
      <c r="D44" s="219" t="n">
        <f aca="true">TABLE($C$41,$R$11,$C44,$R$9,D$41)</f>
        <v>109.472483979666</v>
      </c>
      <c r="E44" s="220" t="n">
        <f aca="true">TABLE($C$41,$R$11,$C44,$R$9,E$41)</f>
        <v>109.472483979666</v>
      </c>
      <c r="F44" s="220" t="n">
        <f aca="true">TABLE($C$41,$R$11,$C44,$R$9,F$41)</f>
        <v>109.472483979666</v>
      </c>
      <c r="G44" s="221" t="n">
        <f aca="true">TABLE($C$41,$R$11,$C44,$R$9,G$41)</f>
        <v>109.472483979666</v>
      </c>
      <c r="H44" s="220" t="n">
        <f aca="true">TABLE($C$41,$R$11,$C44,$R$9,H$41)</f>
        <v>109.472483979666</v>
      </c>
      <c r="I44" s="220" t="n">
        <f aca="true">TABLE($C$41,$R$11,$C44,$R$9,I$41)</f>
        <v>109.472483979666</v>
      </c>
      <c r="J44" s="220" t="n">
        <f aca="true">TABLE($C$41,$R$11,$C44,$R$9,J$41)</f>
        <v>109.472483979666</v>
      </c>
      <c r="K44" s="220" t="n">
        <f aca="true">TABLE($C$41,$R$11,$C44,$R$9,K$41)</f>
        <v>109.472483979666</v>
      </c>
      <c r="L44" s="220" t="n">
        <f aca="true">TABLE($C$41,$R$11,$C44,$R$9,L$41)</f>
        <v>109.472483979666</v>
      </c>
      <c r="M44" s="222"/>
    </row>
    <row r="45" customFormat="false" ht="15" hidden="false" customHeight="false" outlineLevel="0" collapsed="false">
      <c r="B45" s="208"/>
      <c r="C45" s="233" t="n">
        <f aca="false">C44+1</f>
        <v>9</v>
      </c>
      <c r="D45" s="225" t="n">
        <f aca="true">TABLE($C$41,$R$11,$C45,$R$9,D$41)</f>
        <v>109.472483979666</v>
      </c>
      <c r="E45" s="221" t="n">
        <f aca="true">TABLE($C$41,$R$11,$C45,$R$9,E$41)</f>
        <v>109.472483979666</v>
      </c>
      <c r="F45" s="221" t="n">
        <f aca="true">TABLE($C$41,$R$11,$C45,$R$9,F$41)</f>
        <v>109.472483979666</v>
      </c>
      <c r="G45" s="221" t="n">
        <f aca="true">TABLE($C$41,$R$11,$C45,$R$9,G$41)</f>
        <v>109.472483979666</v>
      </c>
      <c r="H45" s="221" t="n">
        <f aca="true">TABLE($C$41,$R$11,$C45,$R$9,H$41)</f>
        <v>109.472483979666</v>
      </c>
      <c r="I45" s="221" t="n">
        <f aca="true">TABLE($C$41,$R$11,$C45,$R$9,I$41)</f>
        <v>109.472483979666</v>
      </c>
      <c r="J45" s="221" t="n">
        <f aca="true">TABLE($C$41,$R$11,$C45,$R$9,J$41)</f>
        <v>109.472483979666</v>
      </c>
      <c r="K45" s="221" t="n">
        <f aca="true">TABLE($C$41,$R$11,$C45,$R$9,K$41)</f>
        <v>109.472483979666</v>
      </c>
      <c r="L45" s="221" t="n">
        <f aca="true">TABLE($C$41,$R$11,$C45,$R$9,L$41)</f>
        <v>109.472483979666</v>
      </c>
      <c r="M45" s="226"/>
    </row>
    <row r="46" customFormat="false" ht="15" hidden="false" customHeight="false" outlineLevel="0" collapsed="false">
      <c r="B46" s="208"/>
      <c r="C46" s="110" t="n">
        <f aca="false">C45+1</f>
        <v>10</v>
      </c>
      <c r="D46" s="219" t="n">
        <f aca="true">TABLE($C$41,$R$11,$C46,$R$9,D$41)</f>
        <v>109.472483979666</v>
      </c>
      <c r="E46" s="220" t="n">
        <f aca="true">TABLE($C$41,$R$11,$C46,$R$9,E$41)</f>
        <v>109.472483979666</v>
      </c>
      <c r="F46" s="220" t="n">
        <f aca="true">TABLE($C$41,$R$11,$C46,$R$9,F$41)</f>
        <v>109.472483979666</v>
      </c>
      <c r="G46" s="221" t="n">
        <f aca="true">TABLE($C$41,$R$11,$C46,$R$9,G$41)</f>
        <v>109.472483979666</v>
      </c>
      <c r="H46" s="220" t="n">
        <f aca="true">TABLE($C$41,$R$11,$C46,$R$9,H$41)</f>
        <v>109.472483979666</v>
      </c>
      <c r="I46" s="220" t="n">
        <f aca="true">TABLE($C$41,$R$11,$C46,$R$9,I$41)</f>
        <v>109.472483979666</v>
      </c>
      <c r="J46" s="220" t="n">
        <f aca="true">TABLE($C$41,$R$11,$C46,$R$9,J$41)</f>
        <v>109.472483979666</v>
      </c>
      <c r="K46" s="220" t="n">
        <f aca="true">TABLE($C$41,$R$11,$C46,$R$9,K$41)</f>
        <v>109.472483979666</v>
      </c>
      <c r="L46" s="220" t="n">
        <f aca="true">TABLE($C$41,$R$11,$C46,$R$9,L$41)</f>
        <v>109.472483979666</v>
      </c>
      <c r="M46" s="222"/>
    </row>
    <row r="47" customFormat="false" ht="15" hidden="false" customHeight="false" outlineLevel="0" collapsed="false">
      <c r="B47" s="208"/>
      <c r="C47" s="114" t="n">
        <f aca="false">C46+1</f>
        <v>11</v>
      </c>
      <c r="D47" s="228" t="n">
        <f aca="true">TABLE($C$41,$R$11,$C47,$R$9,D$41)</f>
        <v>109.472483979666</v>
      </c>
      <c r="E47" s="90" t="n">
        <f aca="true">TABLE($C$41,$R$11,$C47,$R$9,E$41)</f>
        <v>109.472483979666</v>
      </c>
      <c r="F47" s="90" t="n">
        <f aca="true">TABLE($C$41,$R$11,$C47,$R$9,F$41)</f>
        <v>109.472483979666</v>
      </c>
      <c r="G47" s="229" t="n">
        <f aca="true">TABLE($C$41,$R$11,$C47,$R$9,G$41)</f>
        <v>109.472483979666</v>
      </c>
      <c r="H47" s="90" t="n">
        <f aca="true">TABLE($C$41,$R$11,$C47,$R$9,H$41)</f>
        <v>109.472483979666</v>
      </c>
      <c r="I47" s="90" t="n">
        <f aca="true">TABLE($C$41,$R$11,$C47,$R$9,I$41)</f>
        <v>109.472483979666</v>
      </c>
      <c r="J47" s="90" t="n">
        <f aca="true">TABLE($C$41,$R$11,$C47,$R$9,J$41)</f>
        <v>109.472483979666</v>
      </c>
      <c r="K47" s="90" t="n">
        <f aca="true">TABLE($C$41,$R$11,$C47,$R$9,K$41)</f>
        <v>109.472483979666</v>
      </c>
      <c r="L47" s="90" t="n">
        <f aca="true">TABLE($C$41,$R$11,$C47,$R$9,L$41)</f>
        <v>109.472483979666</v>
      </c>
      <c r="M47" s="230"/>
    </row>
  </sheetData>
  <mergeCells count="6">
    <mergeCell ref="E5:G5"/>
    <mergeCell ref="H5:L5"/>
    <mergeCell ref="D30:M30"/>
    <mergeCell ref="B32:B37"/>
    <mergeCell ref="D40:M40"/>
    <mergeCell ref="B42:B47"/>
  </mergeCells>
  <dataValidations count="2">
    <dataValidation allowBlank="false" errorStyle="stop" operator="between" showDropDown="false" showErrorMessage="true" showInputMessage="false" sqref="R6" type="whole">
      <formula1>0</formula1>
      <formula2>1</formula2>
    </dataValidation>
    <dataValidation allowBlank="true" errorStyle="stop" operator="between" showDropDown="false" showErrorMessage="true" showInputMessage="false" sqref="R8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27.42"/>
    <col collapsed="false" customWidth="true" hidden="false" outlineLevel="0" max="3" min="3" style="47" width="9.7"/>
    <col collapsed="false" customWidth="true" hidden="false" outlineLevel="0" max="4" min="4" style="47" width="9.28"/>
    <col collapsed="false" customWidth="true" hidden="false" outlineLevel="0" max="5" min="5" style="47" width="9.99"/>
    <col collapsed="false" customWidth="false" hidden="false" outlineLevel="0" max="6" min="6" style="47" width="9.14"/>
    <col collapsed="false" customWidth="true" hidden="false" outlineLevel="0" max="7" min="7" style="47" width="9.7"/>
    <col collapsed="false" customWidth="false" hidden="false" outlineLevel="0" max="257" min="8" style="47" width="9.14"/>
  </cols>
  <sheetData>
    <row r="2" customFormat="false" ht="15" hidden="false" customHeight="false" outlineLevel="0" collapsed="false">
      <c r="B2" s="1" t="str">
        <f aca="false">"WACC Analysis - "&amp;TEXT(Company_Name,"")</f>
        <v>WACC Analysis - Ralcorp Holdings</v>
      </c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49"/>
      <c r="D3" s="49"/>
      <c r="E3" s="49"/>
      <c r="F3" s="49"/>
      <c r="G3" s="49"/>
      <c r="H3" s="49"/>
      <c r="I3" s="49"/>
      <c r="J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</row>
    <row r="5" customFormat="false" ht="15" hidden="false" customHeight="false" outlineLevel="0" collapsed="false">
      <c r="B5" s="100" t="s">
        <v>119</v>
      </c>
      <c r="C5" s="52"/>
      <c r="D5" s="52"/>
      <c r="E5" s="142"/>
      <c r="F5" s="49"/>
      <c r="G5" s="49"/>
      <c r="H5" s="49"/>
      <c r="I5" s="49"/>
      <c r="J5" s="49"/>
    </row>
    <row r="6" customFormat="false" ht="15" hidden="false" customHeight="false" outlineLevel="0" collapsed="false">
      <c r="B6" s="144" t="s">
        <v>120</v>
      </c>
      <c r="C6" s="145"/>
      <c r="D6" s="145"/>
      <c r="E6" s="234" t="n">
        <v>0.042</v>
      </c>
      <c r="F6" s="49"/>
      <c r="G6" s="49"/>
      <c r="H6" s="49"/>
      <c r="I6" s="49"/>
      <c r="J6" s="49"/>
    </row>
    <row r="7" customFormat="false" ht="15" hidden="false" customHeight="false" outlineLevel="0" collapsed="false">
      <c r="B7" s="144" t="s">
        <v>121</v>
      </c>
      <c r="C7" s="145"/>
      <c r="D7" s="145"/>
      <c r="E7" s="234" t="n">
        <v>0.07</v>
      </c>
      <c r="F7" s="49"/>
      <c r="G7" s="49"/>
      <c r="H7" s="49"/>
      <c r="I7" s="49"/>
      <c r="J7" s="49"/>
    </row>
    <row r="8" customFormat="false" ht="15" hidden="false" customHeight="false" outlineLevel="0" collapsed="false">
      <c r="B8" s="214" t="s">
        <v>122</v>
      </c>
      <c r="C8" s="189"/>
      <c r="D8" s="189"/>
      <c r="E8" s="235" t="n">
        <v>0.062</v>
      </c>
      <c r="F8" s="49"/>
      <c r="G8" s="49"/>
      <c r="H8" s="49"/>
      <c r="I8" s="49"/>
      <c r="J8" s="49"/>
    </row>
    <row r="9" customFormat="false" ht="15" hidden="false" customHeight="false" outlineLevel="0" collapsed="false"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5" hidden="false" customHeight="false" outlineLevel="0" collapsed="false">
      <c r="B10" s="100" t="s">
        <v>123</v>
      </c>
      <c r="C10" s="52"/>
      <c r="D10" s="52"/>
      <c r="E10" s="52"/>
      <c r="F10" s="52"/>
      <c r="G10" s="142"/>
      <c r="H10" s="49"/>
      <c r="I10" s="49"/>
      <c r="J10" s="236"/>
      <c r="L10" s="237"/>
    </row>
    <row r="11" customFormat="false" ht="15" hidden="false" customHeight="false" outlineLevel="0" collapsed="false">
      <c r="B11" s="122"/>
      <c r="C11" s="59" t="s">
        <v>124</v>
      </c>
      <c r="D11" s="59"/>
      <c r="E11" s="59" t="s">
        <v>36</v>
      </c>
      <c r="F11" s="59"/>
      <c r="G11" s="124" t="s">
        <v>125</v>
      </c>
      <c r="H11" s="49"/>
      <c r="I11" s="49"/>
      <c r="J11" s="236"/>
    </row>
    <row r="12" customFormat="false" ht="15" hidden="false" customHeight="false" outlineLevel="0" collapsed="false">
      <c r="B12" s="62" t="s">
        <v>126</v>
      </c>
      <c r="C12" s="63" t="s">
        <v>127</v>
      </c>
      <c r="D12" s="63" t="s">
        <v>50</v>
      </c>
      <c r="E12" s="63" t="s">
        <v>48</v>
      </c>
      <c r="F12" s="63" t="s">
        <v>128</v>
      </c>
      <c r="G12" s="127" t="s">
        <v>127</v>
      </c>
      <c r="H12" s="49"/>
      <c r="I12" s="49"/>
      <c r="J12" s="49"/>
    </row>
    <row r="13" customFormat="false" ht="15" hidden="false" customHeight="false" outlineLevel="0" collapsed="false">
      <c r="B13" s="144" t="str">
        <f aca="false">'Public Comps'!B8</f>
        <v>Campbell Soup Company</v>
      </c>
      <c r="C13" s="238" t="n">
        <v>0.29</v>
      </c>
      <c r="D13" s="239" t="n">
        <f aca="false">'Public Comps'!G8</f>
        <v>3080</v>
      </c>
      <c r="E13" s="239" t="n">
        <f aca="false">'Public Comps'!E8</f>
        <v>11397.36</v>
      </c>
      <c r="F13" s="240" t="n">
        <v>0.35</v>
      </c>
      <c r="G13" s="241" t="n">
        <f aca="false">C13/(1+(1-F13)*(D13/E13))</f>
        <v>0.246671064886681</v>
      </c>
      <c r="H13" s="49"/>
      <c r="I13" s="236"/>
      <c r="J13" s="49"/>
    </row>
    <row r="14" customFormat="false" ht="15" hidden="false" customHeight="false" outlineLevel="0" collapsed="false">
      <c r="B14" s="144" t="str">
        <f aca="false">'Public Comps'!B9</f>
        <v>The J.M. Smucker Company</v>
      </c>
      <c r="C14" s="238" t="n">
        <v>0.63</v>
      </c>
      <c r="D14" s="242" t="n">
        <f aca="false">'Public Comps'!G9</f>
        <v>1300</v>
      </c>
      <c r="E14" s="242" t="n">
        <f aca="false">'Public Comps'!E9</f>
        <v>8552.84809995</v>
      </c>
      <c r="F14" s="240" t="n">
        <v>0.35</v>
      </c>
      <c r="G14" s="241" t="n">
        <f aca="false">C14/(1+(1-F14)*(D14/E14))</f>
        <v>0.573354053572878</v>
      </c>
      <c r="H14" s="49"/>
      <c r="I14" s="49"/>
      <c r="J14" s="49"/>
    </row>
    <row r="15" customFormat="false" ht="15" hidden="false" customHeight="false" outlineLevel="0" collapsed="false">
      <c r="B15" s="144" t="str">
        <f aca="false">'Public Comps'!B10</f>
        <v>Seaboard Corporation</v>
      </c>
      <c r="C15" s="238" t="n">
        <v>0.71</v>
      </c>
      <c r="D15" s="242" t="n">
        <f aca="false">'Public Comps'!G10</f>
        <v>156.253</v>
      </c>
      <c r="E15" s="242" t="n">
        <f aca="false">'Public Comps'!E10</f>
        <v>2693.835536</v>
      </c>
      <c r="F15" s="240" t="n">
        <v>0.35</v>
      </c>
      <c r="G15" s="241" t="n">
        <f aca="false">C15/(1+(1-F15)*(D15/E15))</f>
        <v>0.684203777684357</v>
      </c>
      <c r="H15" s="49"/>
      <c r="I15" s="49"/>
      <c r="J15" s="49"/>
    </row>
    <row r="16" customFormat="false" ht="15" hidden="false" customHeight="false" outlineLevel="0" collapsed="false">
      <c r="B16" s="144" t="str">
        <f aca="false">'Public Comps'!B11</f>
        <v>United Natural Foods, Inc.</v>
      </c>
      <c r="C16" s="238" t="n">
        <v>0.71</v>
      </c>
      <c r="D16" s="242" t="n">
        <f aca="false">'Public Comps'!G11</f>
        <v>198.354</v>
      </c>
      <c r="E16" s="242" t="n">
        <f aca="false">'Public Comps'!E11</f>
        <v>1937.98997</v>
      </c>
      <c r="F16" s="240" t="n">
        <v>0.35</v>
      </c>
      <c r="G16" s="241" t="n">
        <f aca="false">C16/(1+(1-F16)*(D16/E16))</f>
        <v>0.665711702484944</v>
      </c>
      <c r="H16" s="49"/>
      <c r="I16" s="49"/>
      <c r="J16" s="49"/>
    </row>
    <row r="17" customFormat="false" ht="15" hidden="false" customHeight="false" outlineLevel="0" collapsed="false">
      <c r="B17" s="144" t="str">
        <f aca="false">'Public Comps'!B12</f>
        <v>TreeHouse Foods Inc.</v>
      </c>
      <c r="C17" s="238" t="n">
        <v>0.45</v>
      </c>
      <c r="D17" s="242" t="n">
        <f aca="false">'Public Comps'!G12</f>
        <v>876.503</v>
      </c>
      <c r="E17" s="242" t="n">
        <f aca="false">'Public Comps'!E12</f>
        <v>1993.96786</v>
      </c>
      <c r="F17" s="240" t="n">
        <v>0.35</v>
      </c>
      <c r="G17" s="241" t="n">
        <f aca="false">C17/(1+(1-F17)*(D17/E17))</f>
        <v>0.349997017390693</v>
      </c>
      <c r="H17" s="49"/>
      <c r="I17" s="49"/>
      <c r="J17" s="49"/>
    </row>
    <row r="18" customFormat="false" ht="15" hidden="false" customHeight="false" outlineLevel="0" collapsed="false">
      <c r="B18" s="144"/>
      <c r="C18" s="145"/>
      <c r="D18" s="145"/>
      <c r="E18" s="145"/>
      <c r="F18" s="145"/>
      <c r="G18" s="172"/>
      <c r="H18" s="49"/>
      <c r="I18" s="49"/>
      <c r="J18" s="49"/>
      <c r="P18" s="121"/>
    </row>
    <row r="19" customFormat="false" ht="15" hidden="false" customHeight="false" outlineLevel="0" collapsed="false">
      <c r="B19" s="243" t="s">
        <v>61</v>
      </c>
      <c r="C19" s="244" t="n">
        <f aca="false">MEDIAN(C13:C17)</f>
        <v>0.63</v>
      </c>
      <c r="D19" s="245"/>
      <c r="E19" s="245"/>
      <c r="F19" s="245"/>
      <c r="G19" s="246" t="n">
        <f aca="false">MEDIAN(G13:G17)</f>
        <v>0.573354053572878</v>
      </c>
      <c r="H19" s="49"/>
      <c r="I19" s="49"/>
      <c r="J19" s="49"/>
    </row>
    <row r="20" customFormat="false" ht="15" hidden="false" customHeight="false" outlineLevel="0" collapsed="false">
      <c r="B20" s="137"/>
      <c r="C20" s="137"/>
      <c r="D20" s="137"/>
      <c r="E20" s="137"/>
      <c r="F20" s="137"/>
      <c r="G20" s="247"/>
      <c r="H20" s="49"/>
      <c r="I20" s="49"/>
      <c r="J20" s="49"/>
    </row>
    <row r="21" customFormat="false" ht="15" hidden="false" customHeight="false" outlineLevel="0" collapsed="false">
      <c r="B21" s="94" t="str">
        <f aca="false">Company_Name</f>
        <v>Ralcorp Holdings</v>
      </c>
      <c r="C21" s="248" t="n">
        <v>0.27</v>
      </c>
      <c r="D21" s="97"/>
      <c r="E21" s="97"/>
      <c r="F21" s="249"/>
      <c r="G21" s="250"/>
      <c r="H21" s="49"/>
      <c r="I21" s="49"/>
      <c r="J21" s="49"/>
    </row>
    <row r="22" customFormat="false" ht="15" hidden="false" customHeight="false" outlineLevel="0" collapsed="false">
      <c r="B22" s="137"/>
      <c r="C22" s="137"/>
      <c r="D22" s="137"/>
      <c r="E22" s="137"/>
      <c r="F22" s="137"/>
      <c r="G22" s="247"/>
      <c r="H22" s="49"/>
      <c r="I22" s="49"/>
      <c r="J22" s="49"/>
    </row>
    <row r="23" customFormat="false" ht="15" hidden="false" customHeight="false" outlineLevel="0" collapsed="false">
      <c r="B23" s="100" t="str">
        <f aca="false">TEXT(Company_Name,"")&amp;" - Levered Beta &amp; WACC Calculation"</f>
        <v>Ralcorp Holdings - Levered Beta &amp; WACC Calculation</v>
      </c>
      <c r="C23" s="52"/>
      <c r="D23" s="52"/>
      <c r="E23" s="52"/>
      <c r="F23" s="52"/>
      <c r="G23" s="52"/>
      <c r="H23" s="52"/>
      <c r="I23" s="52"/>
      <c r="J23" s="142"/>
    </row>
    <row r="24" customFormat="false" ht="15" hidden="false" customHeight="false" outlineLevel="0" collapsed="false">
      <c r="B24" s="122"/>
      <c r="C24" s="59" t="s">
        <v>125</v>
      </c>
      <c r="D24" s="59"/>
      <c r="E24" s="59" t="s">
        <v>36</v>
      </c>
      <c r="F24" s="59"/>
      <c r="G24" s="59" t="s">
        <v>124</v>
      </c>
      <c r="H24" s="59"/>
      <c r="I24" s="59"/>
      <c r="J24" s="124"/>
    </row>
    <row r="25" customFormat="false" ht="15" hidden="false" customHeight="false" outlineLevel="0" collapsed="false">
      <c r="B25" s="62"/>
      <c r="C25" s="63" t="s">
        <v>127</v>
      </c>
      <c r="D25" s="63" t="s">
        <v>50</v>
      </c>
      <c r="E25" s="63" t="s">
        <v>48</v>
      </c>
      <c r="F25" s="63" t="s">
        <v>128</v>
      </c>
      <c r="G25" s="63" t="s">
        <v>127</v>
      </c>
      <c r="H25" s="63"/>
      <c r="I25" s="63"/>
      <c r="J25" s="127"/>
    </row>
    <row r="26" customFormat="false" ht="15" hidden="false" customHeight="false" outlineLevel="0" collapsed="false">
      <c r="B26" s="144"/>
      <c r="C26" s="146"/>
      <c r="D26" s="146"/>
      <c r="E26" s="146"/>
      <c r="F26" s="146"/>
      <c r="G26" s="146"/>
      <c r="H26" s="49"/>
      <c r="I26" s="49"/>
      <c r="J26" s="172"/>
    </row>
    <row r="27" customFormat="false" ht="15" hidden="false" customHeight="false" outlineLevel="0" collapsed="false">
      <c r="B27" s="94" t="str">
        <f aca="false">Company_Name</f>
        <v>Ralcorp Holdings</v>
      </c>
      <c r="C27" s="248" t="n">
        <f aca="false">G19</f>
        <v>0.573354053572878</v>
      </c>
      <c r="D27" s="97" t="n">
        <f aca="false">Inputs!E18</f>
        <v>2464.9</v>
      </c>
      <c r="E27" s="97" t="n">
        <f aca="false">Equity_Value</f>
        <v>3668.9267469</v>
      </c>
      <c r="F27" s="249" t="n">
        <f aca="false">Tax_Rate</f>
        <v>0.36</v>
      </c>
      <c r="G27" s="248" t="n">
        <f aca="false">C27*(1+(1-F27)*(D27/E27))</f>
        <v>0.819880278448143</v>
      </c>
      <c r="H27" s="251"/>
      <c r="I27" s="251"/>
      <c r="J27" s="251"/>
    </row>
    <row r="28" customFormat="false" ht="15" hidden="false" customHeight="false" outlineLevel="0" collapsed="false">
      <c r="B28" s="144"/>
      <c r="C28" s="145"/>
      <c r="D28" s="145"/>
      <c r="E28" s="145"/>
      <c r="F28" s="145"/>
      <c r="G28" s="145"/>
      <c r="H28" s="49"/>
      <c r="I28" s="49"/>
      <c r="J28" s="172"/>
    </row>
    <row r="29" customFormat="false" ht="15" hidden="false" customHeight="false" outlineLevel="0" collapsed="false">
      <c r="B29" s="252" t="s">
        <v>129</v>
      </c>
      <c r="C29" s="253"/>
      <c r="D29" s="253"/>
      <c r="E29" s="253"/>
      <c r="F29" s="253"/>
      <c r="G29" s="254" t="n">
        <f aca="false">E6+E7*G27</f>
        <v>0.09939161949137</v>
      </c>
      <c r="H29" s="253"/>
      <c r="I29" s="253"/>
      <c r="J29" s="253"/>
    </row>
    <row r="30" customFormat="false" ht="15" hidden="false" customHeight="false" outlineLevel="0" collapsed="false">
      <c r="B30" s="255" t="s">
        <v>130</v>
      </c>
      <c r="C30" s="256"/>
      <c r="D30" s="256"/>
      <c r="E30" s="256"/>
      <c r="F30" s="256"/>
      <c r="G30" s="257" t="n">
        <f aca="false">E6+E7*C21</f>
        <v>0.0609</v>
      </c>
      <c r="H30" s="256"/>
      <c r="I30" s="256"/>
      <c r="J30" s="256"/>
    </row>
    <row r="31" customFormat="false" ht="15" hidden="false" customHeight="false" outlineLevel="0" collapsed="false">
      <c r="B31" s="144"/>
      <c r="C31" s="145"/>
      <c r="D31" s="145"/>
      <c r="E31" s="145"/>
      <c r="F31" s="145"/>
      <c r="G31" s="145"/>
      <c r="H31" s="49"/>
      <c r="I31" s="49"/>
      <c r="J31" s="172"/>
    </row>
    <row r="32" customFormat="false" ht="15" hidden="false" customHeight="false" outlineLevel="0" collapsed="false">
      <c r="B32" s="144" t="s">
        <v>131</v>
      </c>
      <c r="C32" s="145"/>
      <c r="D32" s="145"/>
      <c r="E32" s="145"/>
      <c r="F32" s="145"/>
      <c r="G32" s="145"/>
      <c r="H32" s="49"/>
      <c r="I32" s="49"/>
      <c r="J32" s="172"/>
    </row>
    <row r="33" customFormat="false" ht="15" hidden="false" customHeight="false" outlineLevel="0" collapsed="false">
      <c r="B33" s="144"/>
      <c r="C33" s="145"/>
      <c r="D33" s="145"/>
      <c r="E33" s="145"/>
      <c r="F33" s="145"/>
      <c r="G33" s="145"/>
      <c r="H33" s="49"/>
      <c r="I33" s="49"/>
      <c r="J33" s="172"/>
    </row>
    <row r="34" customFormat="false" ht="15" hidden="false" customHeight="false" outlineLevel="0" collapsed="false">
      <c r="B34" s="94" t="s">
        <v>132</v>
      </c>
      <c r="C34" s="251"/>
      <c r="D34" s="251"/>
      <c r="E34" s="251"/>
      <c r="F34" s="251"/>
      <c r="G34" s="258" t="n">
        <f aca="false">G29*(E27/(E27+D27))+E8*(D27/(D27+E27))*(1-F27)</f>
        <v>0.075396293741639</v>
      </c>
      <c r="H34" s="251"/>
      <c r="I34" s="251"/>
      <c r="J34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56"/>
    <col collapsed="false" customWidth="true" hidden="false" outlineLevel="0" max="7" min="3" style="0" width="10.71"/>
    <col collapsed="false" customWidth="true" hidden="false" outlineLevel="0" max="8" min="8" style="0" width="15.85"/>
    <col collapsed="false" customWidth="true" hidden="false" outlineLevel="0" max="13" min="9" style="0" width="10.71"/>
    <col collapsed="false" customWidth="true" hidden="false" outlineLevel="0" max="15" min="15" style="0" width="10.85"/>
  </cols>
  <sheetData>
    <row r="2" customFormat="false" ht="15" hidden="false" customHeight="false" outlineLevel="0" collapsed="false">
      <c r="B2" s="1" t="str">
        <f aca="false">"Valuation Summary - "&amp;TEXT(Company_Name,"")</f>
        <v>Valuation Summary - Ralcorp Holdings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100" t="str">
        <f aca="false">"Valuation Statistics - "&amp;TEXT(Company_Name,"")</f>
        <v>Valuation Statistics - Ralcorp Holdings</v>
      </c>
      <c r="C5" s="259" t="str">
        <f aca="false">TEXT(Company_Name,"")&amp;" - Range of Valuation Multiples / Premiums"</f>
        <v>Ralcorp Holdings - Range of Valuation Multiples / Premiums</v>
      </c>
      <c r="D5" s="259"/>
      <c r="E5" s="259"/>
      <c r="F5" s="259"/>
      <c r="G5" s="259"/>
      <c r="H5" s="259"/>
      <c r="I5" s="260" t="str">
        <f aca="false">TEXT(Company_Name,"")&amp;" - Implied Per Share Value Range"</f>
        <v>Ralcorp Holdings - Implied Per Share Value Range</v>
      </c>
      <c r="J5" s="260"/>
      <c r="K5" s="260"/>
      <c r="L5" s="260"/>
      <c r="M5" s="260"/>
    </row>
    <row r="6" customFormat="false" ht="15" hidden="false" customHeight="false" outlineLevel="0" collapsed="false">
      <c r="B6" s="58"/>
      <c r="C6" s="59"/>
      <c r="D6" s="60"/>
      <c r="E6" s="60"/>
      <c r="F6" s="261"/>
      <c r="G6" s="60"/>
      <c r="H6" s="60"/>
      <c r="I6" s="60"/>
      <c r="J6" s="60"/>
      <c r="K6" s="60"/>
      <c r="L6" s="60"/>
      <c r="M6" s="61"/>
    </row>
    <row r="7" customFormat="false" ht="15" hidden="false" customHeight="false" outlineLevel="0" collapsed="false">
      <c r="B7" s="58"/>
      <c r="C7" s="59"/>
      <c r="D7" s="59" t="s">
        <v>133</v>
      </c>
      <c r="E7" s="59"/>
      <c r="F7" s="59" t="s">
        <v>134</v>
      </c>
      <c r="G7" s="60"/>
      <c r="H7" s="59" t="s">
        <v>135</v>
      </c>
      <c r="I7" s="59"/>
      <c r="J7" s="59" t="s">
        <v>133</v>
      </c>
      <c r="K7" s="59"/>
      <c r="L7" s="59" t="s">
        <v>134</v>
      </c>
      <c r="M7" s="124"/>
    </row>
    <row r="8" customFormat="false" ht="15" hidden="false" customHeight="false" outlineLevel="0" collapsed="false">
      <c r="B8" s="58"/>
      <c r="C8" s="59" t="s">
        <v>63</v>
      </c>
      <c r="D8" s="59" t="s">
        <v>136</v>
      </c>
      <c r="E8" s="59" t="s">
        <v>61</v>
      </c>
      <c r="F8" s="59" t="s">
        <v>136</v>
      </c>
      <c r="G8" s="59" t="s">
        <v>59</v>
      </c>
      <c r="H8" s="59" t="str">
        <f aca="false">TEXT(Company_Name,"")</f>
        <v>Ralcorp Holdings</v>
      </c>
      <c r="I8" s="59" t="s">
        <v>63</v>
      </c>
      <c r="J8" s="59" t="s">
        <v>136</v>
      </c>
      <c r="K8" s="59" t="s">
        <v>61</v>
      </c>
      <c r="L8" s="59" t="s">
        <v>136</v>
      </c>
      <c r="M8" s="124" t="s">
        <v>59</v>
      </c>
    </row>
    <row r="9" customFormat="false" ht="15" hidden="false" customHeight="false" outlineLevel="0" collapsed="false">
      <c r="B9" s="62" t="s">
        <v>137</v>
      </c>
      <c r="C9" s="63" t="s">
        <v>138</v>
      </c>
      <c r="D9" s="63" t="s">
        <v>138</v>
      </c>
      <c r="E9" s="63" t="s">
        <v>138</v>
      </c>
      <c r="F9" s="63" t="s">
        <v>138</v>
      </c>
      <c r="G9" s="63" t="s">
        <v>138</v>
      </c>
      <c r="H9" s="63" t="s">
        <v>139</v>
      </c>
      <c r="I9" s="63" t="s">
        <v>138</v>
      </c>
      <c r="J9" s="63" t="s">
        <v>138</v>
      </c>
      <c r="K9" s="63" t="s">
        <v>138</v>
      </c>
      <c r="L9" s="63" t="s">
        <v>138</v>
      </c>
      <c r="M9" s="127" t="s">
        <v>138</v>
      </c>
    </row>
    <row r="10" customFormat="false" ht="15" hidden="false" customHeight="false" outlineLevel="0" collapsed="false"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72"/>
    </row>
    <row r="11" customFormat="false" ht="15" hidden="false" customHeight="false" outlineLevel="0" collapsed="false">
      <c r="B11" s="149" t="s">
        <v>140</v>
      </c>
      <c r="C11" s="262"/>
      <c r="D11" s="145"/>
      <c r="E11" s="145"/>
      <c r="F11" s="145"/>
      <c r="G11" s="145"/>
      <c r="H11" s="145"/>
      <c r="I11" s="145"/>
      <c r="J11" s="145"/>
      <c r="K11" s="145"/>
      <c r="L11" s="145"/>
      <c r="M11" s="172"/>
    </row>
    <row r="12" customFormat="false" ht="15" hidden="false" customHeight="false" outlineLevel="0" collapsed="false">
      <c r="B12" s="144" t="str">
        <f aca="false">TEXT(Hist_Year,"mm/dd/yyyy")&amp;" EV / Revenue:"</f>
        <v>09/30/2010 EV / Revenue:</v>
      </c>
      <c r="C12" s="263" t="n">
        <f aca="false">'Public Comps'!$L$35</f>
        <v>0.517394413354922</v>
      </c>
      <c r="D12" s="263" t="n">
        <f aca="false">'Public Comps'!$L$34</f>
        <v>0.541517181450362</v>
      </c>
      <c r="E12" s="263" t="n">
        <f aca="false">'Public Comps'!$L$33</f>
        <v>1.67431787230166</v>
      </c>
      <c r="F12" s="263" t="n">
        <f aca="false">'Public Comps'!$L$32</f>
        <v>1.85603139306736</v>
      </c>
      <c r="G12" s="263" t="n">
        <f aca="false">'Public Comps'!$L$31</f>
        <v>2.0249526269206</v>
      </c>
      <c r="H12" s="239" t="n">
        <f aca="false">'Public Comps'!L20</f>
        <v>4048.5</v>
      </c>
      <c r="I12" s="105" t="e">
        <f aca="false">I39</f>
        <v>#VALUE!</v>
      </c>
      <c r="J12" s="105" t="e">
        <f aca="false">J39</f>
        <v>#VALUE!</v>
      </c>
      <c r="K12" s="264" t="e">
        <f aca="false">K39</f>
        <v>#VALUE!</v>
      </c>
      <c r="L12" s="105" t="e">
        <f aca="false">L39</f>
        <v>#VALUE!</v>
      </c>
      <c r="M12" s="222" t="e">
        <f aca="false">M39</f>
        <v>#VALUE!</v>
      </c>
      <c r="R12" s="265"/>
    </row>
    <row r="13" customFormat="false" ht="15" hidden="false" customHeight="false" outlineLevel="0" collapsed="false">
      <c r="B13" s="144" t="str">
        <f aca="false">TEXT(Forward_Year_1,"mm/dd/yyyy")&amp;"E EV / Revenue:"</f>
        <v>09/30/2011E EV / Revenue:</v>
      </c>
      <c r="C13" s="263" t="n">
        <f aca="false">'Public Comps'!$M$35</f>
        <v>0.476861210465366</v>
      </c>
      <c r="D13" s="263" t="n">
        <f aca="false">'Public Comps'!$M$34</f>
        <v>0.512315214238753</v>
      </c>
      <c r="E13" s="263" t="n">
        <f aca="false">'Public Comps'!$M$33</f>
        <v>1.44352186292404</v>
      </c>
      <c r="F13" s="263" t="n">
        <f aca="false">'Public Comps'!$M$32</f>
        <v>1.83455426982998</v>
      </c>
      <c r="G13" s="263" t="n">
        <f aca="false">'Public Comps'!$M$31</f>
        <v>1.84086602447327</v>
      </c>
      <c r="H13" s="239" t="n">
        <f aca="false">'Public Comps'!M20</f>
        <v>4720.9</v>
      </c>
      <c r="I13" s="80" t="e">
        <f aca="false">I42</f>
        <v>#VALUE!</v>
      </c>
      <c r="J13" s="80" t="e">
        <f aca="false">J42</f>
        <v>#VALUE!</v>
      </c>
      <c r="K13" s="220" t="e">
        <f aca="false">K42</f>
        <v>#VALUE!</v>
      </c>
      <c r="L13" s="80" t="e">
        <f aca="false">L42</f>
        <v>#VALUE!</v>
      </c>
      <c r="M13" s="241" t="e">
        <f aca="false">M42</f>
        <v>#VALUE!</v>
      </c>
    </row>
    <row r="14" customFormat="false" ht="15" hidden="false" customHeight="false" outlineLevel="0" collapsed="false">
      <c r="B14" s="144" t="str">
        <f aca="false">TEXT(Forward_Year_2,"mm/dd/yyyy")&amp;"E EV / Revenue:"</f>
        <v>09/30/2012E EV / Revenue:</v>
      </c>
      <c r="C14" s="263" t="n">
        <f aca="false">'Public Comps'!$N$35</f>
        <v>0.445664682677912</v>
      </c>
      <c r="D14" s="263" t="n">
        <f aca="false">'Public Comps'!$N$34</f>
        <v>0.492610782921878</v>
      </c>
      <c r="E14" s="263" t="n">
        <f aca="false">'Public Comps'!$N$33</f>
        <v>1.35588312130527</v>
      </c>
      <c r="F14" s="263" t="n">
        <f aca="false">'Public Comps'!$N$32</f>
        <v>1.70450557821599</v>
      </c>
      <c r="G14" s="263" t="n">
        <f aca="false">'Public Comps'!$N$31</f>
        <v>1.7918799802998</v>
      </c>
      <c r="H14" s="239" t="n">
        <f aca="false">'Public Comps'!N20</f>
        <v>4906.6</v>
      </c>
      <c r="I14" s="80" t="e">
        <f aca="false">I45</f>
        <v>#VALUE!</v>
      </c>
      <c r="J14" s="80" t="e">
        <f aca="false">J45</f>
        <v>#VALUE!</v>
      </c>
      <c r="K14" s="220" t="e">
        <f aca="false">K45</f>
        <v>#VALUE!</v>
      </c>
      <c r="L14" s="80" t="e">
        <f aca="false">L45</f>
        <v>#VALUE!</v>
      </c>
      <c r="M14" s="241" t="e">
        <f aca="false">M45</f>
        <v>#VALUE!</v>
      </c>
    </row>
    <row r="15" customFormat="false" ht="15" hidden="false" customHeight="false" outlineLevel="0" collapsed="false">
      <c r="B15" s="144" t="str">
        <f aca="false">TEXT(Hist_Year,"mm/dd/yyyy")&amp;" EV / EBITDA:"</f>
        <v>09/30/2010 EV / EBITDA:</v>
      </c>
      <c r="C15" s="263" t="n">
        <f aca="false">'Public Comps'!$O$35</f>
        <v>6.99236277927946</v>
      </c>
      <c r="D15" s="263" t="n">
        <f aca="false">'Public Comps'!$O$34</f>
        <v>8.78413711369704</v>
      </c>
      <c r="E15" s="263" t="n">
        <f aca="false">'Public Comps'!$O$33</f>
        <v>8.96925410872314</v>
      </c>
      <c r="F15" s="263" t="n">
        <f aca="false">'Public Comps'!$O$32</f>
        <v>13.3875690971493</v>
      </c>
      <c r="G15" s="263" t="n">
        <f aca="false">'Public Comps'!$O$31</f>
        <v>14.5041279664833</v>
      </c>
      <c r="H15" s="239" t="n">
        <f aca="false">'Public Comps'!O20</f>
        <v>671.7</v>
      </c>
      <c r="I15" s="80" t="e">
        <f aca="false">I48</f>
        <v>#VALUE!</v>
      </c>
      <c r="J15" s="80" t="e">
        <f aca="false">J48</f>
        <v>#VALUE!</v>
      </c>
      <c r="K15" s="220" t="e">
        <f aca="false">K48</f>
        <v>#VALUE!</v>
      </c>
      <c r="L15" s="80" t="e">
        <f aca="false">L48</f>
        <v>#VALUE!</v>
      </c>
      <c r="M15" s="241" t="e">
        <f aca="false">M48</f>
        <v>#VALUE!</v>
      </c>
    </row>
    <row r="16" customFormat="false" ht="15" hidden="false" customHeight="false" outlineLevel="0" collapsed="false">
      <c r="B16" s="144" t="str">
        <f aca="false">TEXT(Forward_Year_1,"mm/dd/yyyy")&amp;"E EV / EBITDA:"</f>
        <v>09/30/2011E EV / EBITDA:</v>
      </c>
      <c r="C16" s="263" t="n">
        <f aca="false">'Public Comps'!$P$35</f>
        <v>7.11733149948307</v>
      </c>
      <c r="D16" s="263" t="n">
        <f aca="false">'Public Comps'!$P$34</f>
        <v>9.09443189283597</v>
      </c>
      <c r="E16" s="263" t="n">
        <f aca="false">'Public Comps'!$P$33</f>
        <v>9.78419882262606</v>
      </c>
      <c r="F16" s="263" t="n">
        <f aca="false">'Public Comps'!$P$32</f>
        <v>10.5796897958234</v>
      </c>
      <c r="G16" s="263" t="n">
        <f aca="false">'Public Comps'!$P$31</f>
        <v>13.8463571415879</v>
      </c>
      <c r="H16" s="239" t="n">
        <f aca="false">'Public Comps'!P20</f>
        <v>861.8</v>
      </c>
      <c r="I16" s="80" t="e">
        <f aca="false">I51</f>
        <v>#VALUE!</v>
      </c>
      <c r="J16" s="80" t="e">
        <f aca="false">J51</f>
        <v>#VALUE!</v>
      </c>
      <c r="K16" s="220" t="e">
        <f aca="false">K51</f>
        <v>#VALUE!</v>
      </c>
      <c r="L16" s="80" t="e">
        <f aca="false">L51</f>
        <v>#VALUE!</v>
      </c>
      <c r="M16" s="241" t="e">
        <f aca="false">M51</f>
        <v>#VALUE!</v>
      </c>
      <c r="O16" s="266"/>
    </row>
    <row r="17" customFormat="false" ht="15" hidden="false" customHeight="false" outlineLevel="0" collapsed="false">
      <c r="B17" s="144" t="str">
        <f aca="false">TEXT(Forward_Year_2,"mm/dd/yyyy")&amp;"E EV / EBITDA:"</f>
        <v>09/30/2012E EV / EBITDA:</v>
      </c>
      <c r="C17" s="263" t="n">
        <f aca="false">'Public Comps'!$Q$35</f>
        <v>6.65171168175988</v>
      </c>
      <c r="D17" s="263" t="n">
        <f aca="false">'Public Comps'!$Q$34</f>
        <v>8.76762954128441</v>
      </c>
      <c r="E17" s="263" t="n">
        <f aca="false">'Public Comps'!$Q$33</f>
        <v>9.33817703191839</v>
      </c>
      <c r="F17" s="263" t="n">
        <f aca="false">'Public Comps'!$Q$32</f>
        <v>9.79600907020684</v>
      </c>
      <c r="G17" s="263" t="n">
        <f aca="false">'Public Comps'!$Q$31</f>
        <v>13.3138049438345</v>
      </c>
      <c r="H17" s="239" t="n">
        <f aca="false">'Public Comps'!Q20</f>
        <v>913.3</v>
      </c>
      <c r="I17" s="80" t="e">
        <f aca="false">I54</f>
        <v>#VALUE!</v>
      </c>
      <c r="J17" s="80" t="e">
        <f aca="false">J54</f>
        <v>#VALUE!</v>
      </c>
      <c r="K17" s="220" t="e">
        <f aca="false">K54</f>
        <v>#VALUE!</v>
      </c>
      <c r="L17" s="80" t="e">
        <f aca="false">L54</f>
        <v>#VALUE!</v>
      </c>
      <c r="M17" s="241" t="e">
        <f aca="false">M54</f>
        <v>#VALUE!</v>
      </c>
    </row>
    <row r="18" customFormat="false" ht="15" hidden="false" customHeight="false" outlineLevel="0" collapsed="false">
      <c r="B18" s="144"/>
      <c r="C18" s="267"/>
      <c r="D18" s="145"/>
      <c r="E18" s="267"/>
      <c r="F18" s="145"/>
      <c r="G18" s="145"/>
      <c r="H18" s="145"/>
      <c r="I18" s="145"/>
      <c r="J18" s="145"/>
      <c r="K18" s="145"/>
      <c r="L18" s="145"/>
      <c r="M18" s="172"/>
    </row>
    <row r="19" customFormat="false" ht="15" hidden="false" customHeight="false" outlineLevel="0" collapsed="false">
      <c r="B19" s="149" t="s">
        <v>141</v>
      </c>
      <c r="C19" s="267"/>
      <c r="D19" s="145"/>
      <c r="E19" s="267"/>
      <c r="F19" s="145"/>
      <c r="G19" s="145"/>
      <c r="H19" s="145"/>
      <c r="I19" s="145"/>
      <c r="J19" s="145"/>
      <c r="K19" s="145"/>
      <c r="L19" s="145"/>
      <c r="M19" s="172"/>
    </row>
    <row r="20" customFormat="false" ht="15" hidden="false" customHeight="false" outlineLevel="0" collapsed="false">
      <c r="B20" s="144" t="s">
        <v>142</v>
      </c>
      <c r="C20" s="263" t="n">
        <f aca="false">'M&amp;A-Comps'!$I$20</f>
        <v>1.33824586628325</v>
      </c>
      <c r="D20" s="263" t="n">
        <f aca="false">'M&amp;A-Comps'!$I$19</f>
        <v>1.40621421427015</v>
      </c>
      <c r="E20" s="263" t="n">
        <f aca="false">'M&amp;A-Comps'!$I$18</f>
        <v>1.54504032883512</v>
      </c>
      <c r="F20" s="263" t="n">
        <f aca="false">'M&amp;A-Comps'!$I$17</f>
        <v>1.84464285714286</v>
      </c>
      <c r="G20" s="263" t="n">
        <f aca="false">'M&amp;A-Comps'!$I$16</f>
        <v>1.91082802547771</v>
      </c>
      <c r="H20" s="239" t="n">
        <f aca="false">'Public Comps'!L20</f>
        <v>4048.5</v>
      </c>
      <c r="I20" s="105" t="e">
        <f aca="false">I57</f>
        <v>#VALUE!</v>
      </c>
      <c r="J20" s="105" t="e">
        <f aca="false">J57</f>
        <v>#VALUE!</v>
      </c>
      <c r="K20" s="264" t="e">
        <f aca="false">K57</f>
        <v>#VALUE!</v>
      </c>
      <c r="L20" s="105" t="e">
        <f aca="false">L57</f>
        <v>#VALUE!</v>
      </c>
      <c r="M20" s="222" t="e">
        <f aca="false">M57</f>
        <v>#VALUE!</v>
      </c>
    </row>
    <row r="21" customFormat="false" ht="15" hidden="false" customHeight="false" outlineLevel="0" collapsed="false">
      <c r="B21" s="144" t="s">
        <v>143</v>
      </c>
      <c r="C21" s="263" t="n">
        <f aca="false">'M&amp;A-Comps'!$J$20</f>
        <v>7.3</v>
      </c>
      <c r="D21" s="263" t="n">
        <f aca="false">'M&amp;A-Comps'!$J$19</f>
        <v>8.19383116883117</v>
      </c>
      <c r="E21" s="263" t="n">
        <f aca="false">'M&amp;A-Comps'!$J$18</f>
        <v>8.78275862068966</v>
      </c>
      <c r="F21" s="263" t="n">
        <f aca="false">'M&amp;A-Comps'!$J$17</f>
        <v>9.58512931034483</v>
      </c>
      <c r="G21" s="263" t="n">
        <f aca="false">'M&amp;A-Comps'!$J$16</f>
        <v>10.2745098039216</v>
      </c>
      <c r="H21" s="239" t="n">
        <f aca="false">'Public Comps'!O20</f>
        <v>671.7</v>
      </c>
      <c r="I21" s="80" t="e">
        <f aca="false">I60</f>
        <v>#VALUE!</v>
      </c>
      <c r="J21" s="80" t="e">
        <f aca="false">J60</f>
        <v>#VALUE!</v>
      </c>
      <c r="K21" s="220" t="e">
        <f aca="false">K60</f>
        <v>#VALUE!</v>
      </c>
      <c r="L21" s="80" t="e">
        <f aca="false">L60</f>
        <v>#VALUE!</v>
      </c>
      <c r="M21" s="241" t="e">
        <f aca="false">M60</f>
        <v>#VALUE!</v>
      </c>
    </row>
    <row r="22" customFormat="false" ht="15" hidden="false" customHeight="false" outlineLevel="0" collapsed="false">
      <c r="B22" s="144"/>
      <c r="C22" s="267"/>
      <c r="D22" s="145"/>
      <c r="E22" s="267"/>
      <c r="F22" s="145"/>
      <c r="G22" s="145"/>
      <c r="H22" s="145"/>
      <c r="I22" s="145"/>
      <c r="J22" s="145"/>
      <c r="K22" s="145"/>
      <c r="L22" s="145"/>
      <c r="M22" s="172"/>
    </row>
    <row r="23" customFormat="false" ht="15" hidden="false" customHeight="false" outlineLevel="0" collapsed="false">
      <c r="B23" s="149" t="s">
        <v>144</v>
      </c>
      <c r="C23" s="267"/>
      <c r="D23" s="145"/>
      <c r="E23" s="267"/>
      <c r="F23" s="145"/>
      <c r="G23" s="145"/>
      <c r="H23" s="145"/>
      <c r="I23" s="145"/>
      <c r="J23" s="145"/>
      <c r="K23" s="145"/>
      <c r="L23" s="145"/>
      <c r="M23" s="172"/>
    </row>
    <row r="24" customFormat="false" ht="15" hidden="false" customHeight="false" outlineLevel="0" collapsed="false">
      <c r="B24" s="214" t="s">
        <v>145</v>
      </c>
      <c r="C24" s="268"/>
      <c r="D24" s="268"/>
      <c r="E24" s="268"/>
      <c r="F24" s="268"/>
      <c r="G24" s="268"/>
      <c r="H24" s="269"/>
      <c r="I24" s="270" t="n">
        <f aca="false">DCF!E43</f>
        <v>109.472483979666</v>
      </c>
      <c r="J24" s="270" t="n">
        <f aca="false">DCF!F44</f>
        <v>109.472483979666</v>
      </c>
      <c r="K24" s="270" t="n">
        <f aca="false">DCF!G45</f>
        <v>109.472483979666</v>
      </c>
      <c r="L24" s="270" t="n">
        <f aca="false">DCF!H46</f>
        <v>109.472483979666</v>
      </c>
      <c r="M24" s="271" t="n">
        <f aca="false">DCF!I47</f>
        <v>109.472483979666</v>
      </c>
    </row>
    <row r="26" customFormat="false" ht="15" hidden="false" customHeight="false" outlineLevel="0" collapsed="false">
      <c r="B26" s="1" t="s">
        <v>146</v>
      </c>
      <c r="I26" s="272" t="n">
        <f aca="false">C12*$H12</f>
        <v>2094.6712824674</v>
      </c>
      <c r="J26" s="272" t="n">
        <f aca="false">D12*$H12</f>
        <v>2192.33230910179</v>
      </c>
      <c r="K26" s="272" t="n">
        <f aca="false">E12*$H12</f>
        <v>6778.47590601327</v>
      </c>
      <c r="L26" s="272" t="n">
        <f aca="false">F12*$H12</f>
        <v>7514.14309483322</v>
      </c>
      <c r="M26" s="272" t="n">
        <f aca="false">G12*$H12</f>
        <v>8198.02071008803</v>
      </c>
    </row>
    <row r="27" customFormat="false" ht="15" hidden="false" customHeight="false" outlineLevel="0" collapsed="false">
      <c r="B27" s="131"/>
      <c r="I27" s="265" t="n">
        <f aca="false">C13*$H13</f>
        <v>2251.21408848595</v>
      </c>
      <c r="J27" s="265" t="n">
        <f aca="false">D13*$H13</f>
        <v>2418.58889489973</v>
      </c>
      <c r="K27" s="265" t="n">
        <f aca="false">E13*$H13</f>
        <v>6814.72236267808</v>
      </c>
      <c r="L27" s="265" t="n">
        <f aca="false">F13*$H13</f>
        <v>8660.74725244036</v>
      </c>
      <c r="M27" s="265" t="n">
        <f aca="false">G13*$H13</f>
        <v>8690.54441493585</v>
      </c>
    </row>
    <row r="28" customFormat="false" ht="15" hidden="false" customHeight="false" outlineLevel="0" collapsed="false">
      <c r="B28" s="146" t="s">
        <v>30</v>
      </c>
      <c r="D28" s="273" t="n">
        <f aca="false">I26</f>
        <v>2094.6712824674</v>
      </c>
      <c r="I28" s="265" t="n">
        <f aca="false">C14*$H14</f>
        <v>2186.69833202744</v>
      </c>
      <c r="J28" s="265" t="n">
        <f aca="false">D14*$H14</f>
        <v>2417.04406748449</v>
      </c>
      <c r="K28" s="265" t="n">
        <f aca="false">E14*$H14</f>
        <v>6652.77612299645</v>
      </c>
      <c r="L28" s="265" t="n">
        <f aca="false">F14*$H14</f>
        <v>8363.32707007457</v>
      </c>
      <c r="M28" s="265" t="n">
        <f aca="false">G14*$H14</f>
        <v>8792.03831133898</v>
      </c>
    </row>
    <row r="29" customFormat="false" ht="15" hidden="false" customHeight="false" outlineLevel="0" collapsed="false">
      <c r="B29" s="274" t="s">
        <v>147</v>
      </c>
      <c r="C29" s="275"/>
      <c r="D29" s="265" t="n">
        <f aca="false">-SUM(Inputs!E17:E21)</f>
        <v>-2564.3</v>
      </c>
      <c r="I29" s="265" t="n">
        <f aca="false">C15*$H15</f>
        <v>4696.77007884201</v>
      </c>
      <c r="J29" s="265" t="n">
        <f aca="false">D15*$H15</f>
        <v>5900.30489927031</v>
      </c>
      <c r="K29" s="265" t="n">
        <f aca="false">E15*$H15</f>
        <v>6024.64798482933</v>
      </c>
      <c r="L29" s="265" t="n">
        <f aca="false">F15*$H15</f>
        <v>8992.43016255516</v>
      </c>
      <c r="M29" s="265" t="n">
        <f aca="false">G15*$H15</f>
        <v>9742.42275508686</v>
      </c>
    </row>
    <row r="30" customFormat="false" ht="15" hidden="false" customHeight="false" outlineLevel="0" collapsed="false">
      <c r="B30" s="12" t="s">
        <v>109</v>
      </c>
      <c r="D30" s="273" t="n">
        <f aca="false">SUM(D28:D29)</f>
        <v>-469.628717532599</v>
      </c>
      <c r="I30" s="265" t="n">
        <f aca="false">C16*$H16</f>
        <v>6133.71628625451</v>
      </c>
      <c r="J30" s="265" t="n">
        <f aca="false">D16*$H16</f>
        <v>7837.58140524604</v>
      </c>
      <c r="K30" s="265" t="n">
        <f aca="false">E16*$H16</f>
        <v>8432.02254533914</v>
      </c>
      <c r="L30" s="265" t="n">
        <f aca="false">F16*$H16</f>
        <v>9117.57666604059</v>
      </c>
      <c r="M30" s="265" t="n">
        <f aca="false">G16*$H16</f>
        <v>11932.7905846205</v>
      </c>
    </row>
    <row r="31" customFormat="false" ht="15" hidden="false" customHeight="false" outlineLevel="0" collapsed="false">
      <c r="B31" s="131"/>
      <c r="I31" s="265" t="n">
        <f aca="false">C17*$H17</f>
        <v>6075.0082789513</v>
      </c>
      <c r="J31" s="265" t="n">
        <f aca="false">D17*$H17</f>
        <v>8007.47606005505</v>
      </c>
      <c r="K31" s="265" t="n">
        <f aca="false">E17*$H17</f>
        <v>8528.55708325107</v>
      </c>
      <c r="L31" s="265" t="n">
        <f aca="false">F17*$H17</f>
        <v>8946.6950838199</v>
      </c>
      <c r="M31" s="265" t="n">
        <f aca="false">G17*$H17</f>
        <v>12159.4980552041</v>
      </c>
    </row>
    <row r="32" customFormat="false" ht="15" hidden="false" customHeight="false" outlineLevel="0" collapsed="false">
      <c r="B32" s="8" t="s">
        <v>112</v>
      </c>
      <c r="D32" s="276" t="n">
        <f aca="false">Basic_Shares+SUM(E37:E39)</f>
        <v>55.36448</v>
      </c>
    </row>
    <row r="33" customFormat="false" ht="15" hidden="false" customHeight="false" outlineLevel="0" collapsed="false">
      <c r="B33" s="12" t="s">
        <v>113</v>
      </c>
      <c r="D33" s="277" t="n">
        <f aca="false">IF(D30&lt;0,0,D30/D32)</f>
        <v>0</v>
      </c>
      <c r="I33" s="265"/>
      <c r="J33" s="265"/>
      <c r="K33" s="265"/>
      <c r="L33" s="265"/>
      <c r="M33" s="265"/>
    </row>
    <row r="34" customFormat="false" ht="15" hidden="false" customHeight="false" outlineLevel="0" collapsed="false">
      <c r="B34" s="12"/>
      <c r="I34" s="265"/>
      <c r="J34" s="265"/>
      <c r="K34" s="265"/>
      <c r="L34" s="265"/>
      <c r="M34" s="265"/>
    </row>
    <row r="35" customFormat="false" ht="15" hidden="false" customHeight="false" outlineLevel="0" collapsed="false">
      <c r="B35" s="12"/>
      <c r="C35" s="196"/>
      <c r="D35" s="26" t="s">
        <v>14</v>
      </c>
      <c r="E35" s="8"/>
      <c r="I35" s="265" t="n">
        <f aca="false">C20*$H20</f>
        <v>5417.88838964774</v>
      </c>
      <c r="J35" s="265" t="n">
        <f aca="false">D20*$H20</f>
        <v>5693.05824647268</v>
      </c>
      <c r="K35" s="265" t="n">
        <f aca="false">E20*$H20</f>
        <v>6255.09577128897</v>
      </c>
      <c r="L35" s="265" t="n">
        <f aca="false">F20*$H20</f>
        <v>7468.03660714286</v>
      </c>
      <c r="M35" s="265" t="n">
        <f aca="false">G20*$H20</f>
        <v>7735.9872611465</v>
      </c>
    </row>
    <row r="36" customFormat="false" ht="15" hidden="false" customHeight="false" outlineLevel="0" collapsed="false">
      <c r="B36" s="278" t="s">
        <v>115</v>
      </c>
      <c r="C36" s="31" t="s">
        <v>17</v>
      </c>
      <c r="D36" s="31" t="s">
        <v>18</v>
      </c>
      <c r="E36" s="31" t="s">
        <v>19</v>
      </c>
      <c r="I36" s="265" t="n">
        <f aca="false">C21*$H21</f>
        <v>4903.41</v>
      </c>
      <c r="J36" s="265" t="n">
        <f aca="false">D21*$H21</f>
        <v>5503.7963961039</v>
      </c>
      <c r="K36" s="265" t="n">
        <f aca="false">E21*$H21</f>
        <v>5899.37896551724</v>
      </c>
      <c r="L36" s="265" t="n">
        <f aca="false">F21*$H21</f>
        <v>6438.33135775862</v>
      </c>
      <c r="M36" s="265" t="n">
        <f aca="false">G21*$H21</f>
        <v>6901.38823529412</v>
      </c>
    </row>
    <row r="37" customFormat="false" ht="15" hidden="false" customHeight="false" outlineLevel="0" collapsed="false">
      <c r="B37" s="0" t="str">
        <f aca="false">Inputs!G17</f>
        <v>Options:</v>
      </c>
      <c r="C37" s="199" t="n">
        <f aca="false">Inputs!H17</f>
        <v>0.743526</v>
      </c>
      <c r="D37" s="200" t="n">
        <f aca="false">Inputs!I17</f>
        <v>29.62</v>
      </c>
      <c r="E37" s="24" t="n">
        <f aca="false">IF(D37&gt;$D$33,0,C37-C37*D37/$D$33)</f>
        <v>0</v>
      </c>
    </row>
    <row r="38" customFormat="false" ht="15" hidden="false" customHeight="false" outlineLevel="0" collapsed="false">
      <c r="B38" s="0" t="str">
        <f aca="false">Inputs!G18</f>
        <v>SARs:</v>
      </c>
      <c r="C38" s="199" t="n">
        <f aca="false">Inputs!H18</f>
        <v>2.730053</v>
      </c>
      <c r="D38" s="207" t="n">
        <f aca="false">Inputs!I18</f>
        <v>55.59</v>
      </c>
      <c r="E38" s="24" t="n">
        <f aca="false">IF(D38&gt;$D$33,0,C38-C38*D38/$D$33)</f>
        <v>0</v>
      </c>
      <c r="I38" s="272" t="n">
        <f aca="false">I26</f>
        <v>2094.6712824674</v>
      </c>
      <c r="J38" s="272" t="n">
        <f aca="false">J26</f>
        <v>2192.33230910179</v>
      </c>
      <c r="K38" s="272" t="n">
        <f aca="false">K26</f>
        <v>6778.47590601327</v>
      </c>
      <c r="L38" s="272" t="n">
        <f aca="false">L26</f>
        <v>7514.14309483322</v>
      </c>
      <c r="M38" s="272" t="n">
        <f aca="false">M26</f>
        <v>8198.02071008803</v>
      </c>
    </row>
    <row r="39" customFormat="false" ht="15" hidden="false" customHeight="false" outlineLevel="0" collapsed="false">
      <c r="B39" s="0" t="str">
        <f aca="false">Inputs!G19</f>
        <v>RSUs:</v>
      </c>
      <c r="C39" s="199" t="n">
        <f aca="false">Inputs!H19</f>
        <v>0.436765</v>
      </c>
      <c r="D39" s="207" t="n">
        <f aca="false">Inputs!I19</f>
        <v>0</v>
      </c>
      <c r="E39" s="24" t="n">
        <f aca="false">C39</f>
        <v>0.436765</v>
      </c>
      <c r="H39" s="279" t="n">
        <f aca="false">$D$33</f>
        <v>0</v>
      </c>
      <c r="I39" s="280" t="e">
        <f aca="true">TABLE($H39,$D$28,I$38)</f>
        <v>#VALUE!</v>
      </c>
      <c r="J39" s="281" t="e">
        <f aca="true">TABLE($H39,$D$28,J$38)</f>
        <v>#VALUE!</v>
      </c>
      <c r="K39" s="281" t="e">
        <f aca="true">TABLE($H39,$D$28,K$38)</f>
        <v>#VALUE!</v>
      </c>
      <c r="L39" s="281" t="e">
        <f aca="true">TABLE($H39,$D$28,L$38)</f>
        <v>#VALUE!</v>
      </c>
      <c r="M39" s="281" t="e">
        <f aca="true">TABLE($H39,$D$28,M$38)</f>
        <v>#VALUE!</v>
      </c>
    </row>
    <row r="41" customFormat="false" ht="15" hidden="false" customHeight="false" outlineLevel="0" collapsed="false">
      <c r="I41" s="272" t="n">
        <f aca="false">I27</f>
        <v>2251.21408848595</v>
      </c>
      <c r="J41" s="272" t="n">
        <f aca="false">J27</f>
        <v>2418.58889489973</v>
      </c>
      <c r="K41" s="272" t="n">
        <f aca="false">K27</f>
        <v>6814.72236267808</v>
      </c>
      <c r="L41" s="272" t="n">
        <f aca="false">L27</f>
        <v>8660.74725244036</v>
      </c>
      <c r="M41" s="272" t="n">
        <f aca="false">M27</f>
        <v>8690.54441493585</v>
      </c>
    </row>
    <row r="42" customFormat="false" ht="15" hidden="false" customHeight="false" outlineLevel="0" collapsed="false">
      <c r="H42" s="279" t="n">
        <f aca="false">$D$33</f>
        <v>0</v>
      </c>
      <c r="I42" s="280" t="e">
        <f aca="true">TABLE($H42,$D$28,I$41)</f>
        <v>#VALUE!</v>
      </c>
      <c r="J42" s="281" t="e">
        <f aca="true">TABLE($H42,$D$28,J$41)</f>
        <v>#VALUE!</v>
      </c>
      <c r="K42" s="281" t="e">
        <f aca="true">TABLE($H42,$D$28,K$41)</f>
        <v>#VALUE!</v>
      </c>
      <c r="L42" s="281" t="e">
        <f aca="true">TABLE($H42,$D$28,L$41)</f>
        <v>#VALUE!</v>
      </c>
      <c r="M42" s="281" t="e">
        <f aca="true">TABLE($H42,$D$28,M$41)</f>
        <v>#VALUE!</v>
      </c>
    </row>
    <row r="44" customFormat="false" ht="15" hidden="false" customHeight="false" outlineLevel="0" collapsed="false">
      <c r="I44" s="272" t="n">
        <f aca="false">I28</f>
        <v>2186.69833202744</v>
      </c>
      <c r="J44" s="272" t="n">
        <f aca="false">J28</f>
        <v>2417.04406748449</v>
      </c>
      <c r="K44" s="272" t="n">
        <f aca="false">K28</f>
        <v>6652.77612299645</v>
      </c>
      <c r="L44" s="272" t="n">
        <f aca="false">L28</f>
        <v>8363.32707007457</v>
      </c>
      <c r="M44" s="272" t="n">
        <f aca="false">M28</f>
        <v>8792.03831133898</v>
      </c>
    </row>
    <row r="45" customFormat="false" ht="15" hidden="false" customHeight="false" outlineLevel="0" collapsed="false">
      <c r="H45" s="279" t="n">
        <f aca="false">$D$33</f>
        <v>0</v>
      </c>
      <c r="I45" s="280" t="e">
        <f aca="true">TABLE($H45,$D$28,I$44)</f>
        <v>#VALUE!</v>
      </c>
      <c r="J45" s="281" t="e">
        <f aca="true">TABLE($H45,$D$28,J$44)</f>
        <v>#VALUE!</v>
      </c>
      <c r="K45" s="281" t="e">
        <f aca="true">TABLE($H45,$D$28,K$44)</f>
        <v>#VALUE!</v>
      </c>
      <c r="L45" s="281" t="e">
        <f aca="true">TABLE($H45,$D$28,L$44)</f>
        <v>#VALUE!</v>
      </c>
      <c r="M45" s="281" t="e">
        <f aca="true">TABLE($H45,$D$28,M$44)</f>
        <v>#VALUE!</v>
      </c>
    </row>
    <row r="47" customFormat="false" ht="15" hidden="false" customHeight="false" outlineLevel="0" collapsed="false">
      <c r="I47" s="272" t="n">
        <f aca="false">I29</f>
        <v>4696.77007884201</v>
      </c>
      <c r="J47" s="272" t="n">
        <f aca="false">J29</f>
        <v>5900.30489927031</v>
      </c>
      <c r="K47" s="272" t="n">
        <f aca="false">K29</f>
        <v>6024.64798482933</v>
      </c>
      <c r="L47" s="272" t="n">
        <f aca="false">L29</f>
        <v>8992.43016255516</v>
      </c>
      <c r="M47" s="272" t="n">
        <f aca="false">M29</f>
        <v>9742.42275508686</v>
      </c>
    </row>
    <row r="48" customFormat="false" ht="15" hidden="false" customHeight="false" outlineLevel="0" collapsed="false">
      <c r="H48" s="279" t="n">
        <f aca="false">$D$33</f>
        <v>0</v>
      </c>
      <c r="I48" s="280" t="e">
        <f aca="true">TABLE($H48,$D$28,I$47)</f>
        <v>#VALUE!</v>
      </c>
      <c r="J48" s="281" t="e">
        <f aca="true">TABLE($H48,$D$28,J$47)</f>
        <v>#VALUE!</v>
      </c>
      <c r="K48" s="281" t="e">
        <f aca="true">TABLE($H48,$D$28,K$47)</f>
        <v>#VALUE!</v>
      </c>
      <c r="L48" s="281" t="e">
        <f aca="true">TABLE($H48,$D$28,L$47)</f>
        <v>#VALUE!</v>
      </c>
      <c r="M48" s="281" t="e">
        <f aca="true">TABLE($H48,$D$28,M$47)</f>
        <v>#VALUE!</v>
      </c>
    </row>
    <row r="50" customFormat="false" ht="15" hidden="false" customHeight="false" outlineLevel="0" collapsed="false">
      <c r="I50" s="272" t="n">
        <f aca="false">I30</f>
        <v>6133.71628625451</v>
      </c>
      <c r="J50" s="272" t="n">
        <f aca="false">J30</f>
        <v>7837.58140524604</v>
      </c>
      <c r="K50" s="272" t="n">
        <f aca="false">K30</f>
        <v>8432.02254533914</v>
      </c>
      <c r="L50" s="272" t="n">
        <f aca="false">L30</f>
        <v>9117.57666604059</v>
      </c>
      <c r="M50" s="272" t="n">
        <f aca="false">M30</f>
        <v>11932.7905846205</v>
      </c>
    </row>
    <row r="51" customFormat="false" ht="15" hidden="false" customHeight="false" outlineLevel="0" collapsed="false">
      <c r="H51" s="279" t="n">
        <f aca="false">$D$33</f>
        <v>0</v>
      </c>
      <c r="I51" s="280" t="e">
        <f aca="true">TABLE($H51,$D$28,I$50)</f>
        <v>#VALUE!</v>
      </c>
      <c r="J51" s="281" t="e">
        <f aca="true">TABLE($H51,$D$28,J$50)</f>
        <v>#VALUE!</v>
      </c>
      <c r="K51" s="281" t="e">
        <f aca="true">TABLE($H51,$D$28,K$50)</f>
        <v>#VALUE!</v>
      </c>
      <c r="L51" s="281" t="e">
        <f aca="true">TABLE($H51,$D$28,L$50)</f>
        <v>#VALUE!</v>
      </c>
      <c r="M51" s="281" t="e">
        <f aca="true">TABLE($H51,$D$28,M$50)</f>
        <v>#VALUE!</v>
      </c>
    </row>
    <row r="53" customFormat="false" ht="15" hidden="false" customHeight="false" outlineLevel="0" collapsed="false">
      <c r="I53" s="272" t="n">
        <f aca="false">I31</f>
        <v>6075.0082789513</v>
      </c>
      <c r="J53" s="272" t="n">
        <f aca="false">J31</f>
        <v>8007.47606005505</v>
      </c>
      <c r="K53" s="272" t="n">
        <f aca="false">K31</f>
        <v>8528.55708325107</v>
      </c>
      <c r="L53" s="272" t="n">
        <f aca="false">L31</f>
        <v>8946.6950838199</v>
      </c>
      <c r="M53" s="272" t="n">
        <f aca="false">M31</f>
        <v>12159.4980552041</v>
      </c>
    </row>
    <row r="54" customFormat="false" ht="15" hidden="false" customHeight="false" outlineLevel="0" collapsed="false">
      <c r="H54" s="279" t="n">
        <f aca="false">$D$33</f>
        <v>0</v>
      </c>
      <c r="I54" s="280" t="e">
        <f aca="true">TABLE($H54,$D$28,I$53)</f>
        <v>#VALUE!</v>
      </c>
      <c r="J54" s="281" t="e">
        <f aca="true">TABLE($H54,$D$28,J$53)</f>
        <v>#VALUE!</v>
      </c>
      <c r="K54" s="281" t="e">
        <f aca="true">TABLE($H54,$D$28,K$53)</f>
        <v>#VALUE!</v>
      </c>
      <c r="L54" s="281" t="e">
        <f aca="true">TABLE($H54,$D$28,L$53)</f>
        <v>#VALUE!</v>
      </c>
      <c r="M54" s="281" t="e">
        <f aca="true">TABLE($H54,$D$28,M$53)</f>
        <v>#VALUE!</v>
      </c>
    </row>
    <row r="56" customFormat="false" ht="15" hidden="false" customHeight="false" outlineLevel="0" collapsed="false">
      <c r="I56" s="272" t="n">
        <f aca="false">I35</f>
        <v>5417.88838964774</v>
      </c>
      <c r="J56" s="272" t="n">
        <f aca="false">J35</f>
        <v>5693.05824647268</v>
      </c>
      <c r="K56" s="272" t="n">
        <f aca="false">K35</f>
        <v>6255.09577128897</v>
      </c>
      <c r="L56" s="272" t="n">
        <f aca="false">L35</f>
        <v>7468.03660714286</v>
      </c>
      <c r="M56" s="272" t="n">
        <f aca="false">M35</f>
        <v>7735.9872611465</v>
      </c>
    </row>
    <row r="57" customFormat="false" ht="15" hidden="false" customHeight="false" outlineLevel="0" collapsed="false">
      <c r="H57" s="279" t="n">
        <f aca="false">$D$33</f>
        <v>0</v>
      </c>
      <c r="I57" s="280" t="e">
        <f aca="true">TABLE($H57,$D$28,I$56)</f>
        <v>#VALUE!</v>
      </c>
      <c r="J57" s="281" t="e">
        <f aca="true">TABLE($H57,$D$28,J$56)</f>
        <v>#VALUE!</v>
      </c>
      <c r="K57" s="281" t="e">
        <f aca="true">TABLE($H57,$D$28,K$56)</f>
        <v>#VALUE!</v>
      </c>
      <c r="L57" s="281" t="e">
        <f aca="true">TABLE($H57,$D$28,L$56)</f>
        <v>#VALUE!</v>
      </c>
      <c r="M57" s="281" t="e">
        <f aca="true">TABLE($H57,$D$28,M$56)</f>
        <v>#VALUE!</v>
      </c>
    </row>
    <row r="59" customFormat="false" ht="15" hidden="false" customHeight="false" outlineLevel="0" collapsed="false">
      <c r="I59" s="272" t="n">
        <f aca="false">I36</f>
        <v>4903.41</v>
      </c>
      <c r="J59" s="272" t="n">
        <f aca="false">J36</f>
        <v>5503.7963961039</v>
      </c>
      <c r="K59" s="272" t="n">
        <f aca="false">K36</f>
        <v>5899.37896551724</v>
      </c>
      <c r="L59" s="272" t="n">
        <f aca="false">L36</f>
        <v>6438.33135775862</v>
      </c>
      <c r="M59" s="272" t="n">
        <f aca="false">M36</f>
        <v>6901.38823529412</v>
      </c>
    </row>
    <row r="60" customFormat="false" ht="15" hidden="false" customHeight="false" outlineLevel="0" collapsed="false">
      <c r="H60" s="279" t="n">
        <f aca="false">$D$33</f>
        <v>0</v>
      </c>
      <c r="I60" s="280" t="e">
        <f aca="true">TABLE($H60,$D$28,I$59)</f>
        <v>#VALUE!</v>
      </c>
      <c r="J60" s="281" t="e">
        <f aca="true">TABLE($H60,$D$28,J$59)</f>
        <v>#VALUE!</v>
      </c>
      <c r="K60" s="281" t="e">
        <f aca="true">TABLE($H60,$D$28,K$59)</f>
        <v>#VALUE!</v>
      </c>
      <c r="L60" s="281" t="e">
        <f aca="true">TABLE($H60,$D$28,L$59)</f>
        <v>#VALUE!</v>
      </c>
      <c r="M60" s="281" t="e">
        <f aca="true">TABLE($H60,$D$28,M$59)</f>
        <v>#VALUE!</v>
      </c>
    </row>
  </sheetData>
  <mergeCells count="2">
    <mergeCell ref="C5:H5"/>
    <mergeCell ref="I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</cols>
  <sheetData>
    <row r="25" customFormat="false" ht="15" hidden="false" customHeight="false" outlineLevel="0" collapsed="false">
      <c r="G25" s="0" t="s">
        <v>148</v>
      </c>
      <c r="H25" s="0" t="s">
        <v>133</v>
      </c>
      <c r="I25" s="0" t="s">
        <v>61</v>
      </c>
      <c r="J25" s="0" t="s">
        <v>134</v>
      </c>
      <c r="K25" s="0" t="s">
        <v>149</v>
      </c>
      <c r="L25" s="0" t="s">
        <v>150</v>
      </c>
      <c r="M25" s="0" t="s">
        <v>151</v>
      </c>
      <c r="N25" s="0" t="s">
        <v>152</v>
      </c>
      <c r="O25" s="0" t="s">
        <v>153</v>
      </c>
      <c r="P25" s="0" t="s">
        <v>154</v>
      </c>
    </row>
    <row r="26" customFormat="false" ht="15" hidden="false" customHeight="false" outlineLevel="0" collapsed="false">
      <c r="B26" s="0" t="str">
        <f aca="false">ValSum!B24</f>
        <v>6.5-8.5% Discount Rate, 7-11x Terminal Multiple:</v>
      </c>
      <c r="G26" s="282" t="n">
        <f aca="false">ValSum!I24</f>
        <v>109.472483979666</v>
      </c>
      <c r="H26" s="282" t="n">
        <f aca="false">ValSum!J24</f>
        <v>109.472483979666</v>
      </c>
      <c r="I26" s="282" t="n">
        <f aca="false">ValSum!K24</f>
        <v>109.472483979666</v>
      </c>
      <c r="J26" s="282" t="n">
        <f aca="false">ValSum!L24</f>
        <v>109.472483979666</v>
      </c>
      <c r="K26" s="282" t="n">
        <f aca="false">ValSum!M24</f>
        <v>109.472483979666</v>
      </c>
      <c r="L26" s="279" t="n">
        <f aca="false">G26</f>
        <v>109.472483979666</v>
      </c>
      <c r="M26" s="279" t="n">
        <f aca="false">H26-G26</f>
        <v>0</v>
      </c>
      <c r="N26" s="279" t="n">
        <f aca="false">I26-H26</f>
        <v>0</v>
      </c>
      <c r="O26" s="279" t="n">
        <f aca="false">J26-I26</f>
        <v>0</v>
      </c>
      <c r="P26" s="279" t="n">
        <f aca="false">K26-J26</f>
        <v>0</v>
      </c>
    </row>
    <row r="27" customFormat="false" ht="15" hidden="false" customHeight="false" outlineLevel="0" collapsed="false">
      <c r="G27" s="283"/>
      <c r="H27" s="283"/>
      <c r="I27" s="283"/>
      <c r="J27" s="283"/>
      <c r="K27" s="283"/>
    </row>
    <row r="28" customFormat="false" ht="15" hidden="false" customHeight="false" outlineLevel="0" collapsed="false">
      <c r="B28" s="0" t="str">
        <f aca="false">ValSum!B21</f>
        <v>Trailing EV / EBITDA:</v>
      </c>
      <c r="G28" s="282" t="e">
        <f aca="false">ValSum!I21</f>
        <v>#VALUE!</v>
      </c>
      <c r="H28" s="282" t="e">
        <f aca="false">ValSum!J21</f>
        <v>#VALUE!</v>
      </c>
      <c r="I28" s="282" t="e">
        <f aca="false">ValSum!K21</f>
        <v>#VALUE!</v>
      </c>
      <c r="J28" s="282" t="e">
        <f aca="false">ValSum!L21</f>
        <v>#VALUE!</v>
      </c>
      <c r="K28" s="282" t="e">
        <f aca="false">ValSum!M21</f>
        <v>#VALUE!</v>
      </c>
      <c r="L28" s="279" t="e">
        <f aca="false">G28</f>
        <v>#VALUE!</v>
      </c>
      <c r="M28" s="279" t="e">
        <f aca="false">H28-G28</f>
        <v>#VALUE!</v>
      </c>
      <c r="N28" s="279" t="e">
        <f aca="false">I28-H28</f>
        <v>#VALUE!</v>
      </c>
      <c r="O28" s="279" t="e">
        <f aca="false">J28-I28</f>
        <v>#VALUE!</v>
      </c>
      <c r="P28" s="279" t="e">
        <f aca="false">K28-J28</f>
        <v>#VALUE!</v>
      </c>
    </row>
    <row r="29" customFormat="false" ht="15" hidden="false" customHeight="false" outlineLevel="0" collapsed="false">
      <c r="B29" s="0" t="str">
        <f aca="false">ValSum!B20</f>
        <v>Trailing EV / Revenue:</v>
      </c>
      <c r="G29" s="282" t="e">
        <f aca="false">ValSum!I20</f>
        <v>#VALUE!</v>
      </c>
      <c r="H29" s="282" t="e">
        <f aca="false">ValSum!J20</f>
        <v>#VALUE!</v>
      </c>
      <c r="I29" s="282" t="e">
        <f aca="false">ValSum!K20</f>
        <v>#VALUE!</v>
      </c>
      <c r="J29" s="282" t="e">
        <f aca="false">ValSum!L20</f>
        <v>#VALUE!</v>
      </c>
      <c r="K29" s="282" t="e">
        <f aca="false">ValSum!M20</f>
        <v>#VALUE!</v>
      </c>
      <c r="L29" s="279" t="e">
        <f aca="false">G29</f>
        <v>#VALUE!</v>
      </c>
      <c r="M29" s="279" t="e">
        <f aca="false">H29-G29</f>
        <v>#VALUE!</v>
      </c>
      <c r="N29" s="279" t="e">
        <f aca="false">I29-H29</f>
        <v>#VALUE!</v>
      </c>
      <c r="O29" s="279" t="e">
        <f aca="false">J29-I29</f>
        <v>#VALUE!</v>
      </c>
      <c r="P29" s="279" t="e">
        <f aca="false">K29-J29</f>
        <v>#VALUE!</v>
      </c>
    </row>
    <row r="30" customFormat="false" ht="15" hidden="false" customHeight="false" outlineLevel="0" collapsed="false">
      <c r="G30" s="283"/>
      <c r="H30" s="283"/>
      <c r="I30" s="283"/>
      <c r="J30" s="283"/>
      <c r="K30" s="283"/>
    </row>
    <row r="31" customFormat="false" ht="15" hidden="false" customHeight="false" outlineLevel="0" collapsed="false">
      <c r="B31" s="0" t="str">
        <f aca="false">ValSum!B17</f>
        <v>09/30/2012E EV / EBITDA:</v>
      </c>
      <c r="G31" s="282" t="e">
        <f aca="false">ValSum!I17</f>
        <v>#VALUE!</v>
      </c>
      <c r="H31" s="282" t="e">
        <f aca="false">ValSum!J17</f>
        <v>#VALUE!</v>
      </c>
      <c r="I31" s="282" t="e">
        <f aca="false">ValSum!K17</f>
        <v>#VALUE!</v>
      </c>
      <c r="J31" s="282" t="e">
        <f aca="false">ValSum!L17</f>
        <v>#VALUE!</v>
      </c>
      <c r="K31" s="282" t="e">
        <f aca="false">ValSum!M17</f>
        <v>#VALUE!</v>
      </c>
      <c r="L31" s="279" t="e">
        <f aca="false">G31</f>
        <v>#VALUE!</v>
      </c>
      <c r="M31" s="279" t="e">
        <f aca="false">H31-G31</f>
        <v>#VALUE!</v>
      </c>
      <c r="N31" s="279" t="e">
        <f aca="false">I31-H31</f>
        <v>#VALUE!</v>
      </c>
      <c r="O31" s="279" t="e">
        <f aca="false">J31-I31</f>
        <v>#VALUE!</v>
      </c>
      <c r="P31" s="279" t="e">
        <f aca="false">K31-J31</f>
        <v>#VALUE!</v>
      </c>
    </row>
    <row r="32" customFormat="false" ht="15" hidden="false" customHeight="false" outlineLevel="0" collapsed="false">
      <c r="B32" s="0" t="str">
        <f aca="false">ValSum!B16</f>
        <v>09/30/2011E EV / EBITDA:</v>
      </c>
      <c r="G32" s="282" t="e">
        <f aca="false">ValSum!I16</f>
        <v>#VALUE!</v>
      </c>
      <c r="H32" s="282" t="e">
        <f aca="false">ValSum!J16</f>
        <v>#VALUE!</v>
      </c>
      <c r="I32" s="282" t="e">
        <f aca="false">ValSum!K16</f>
        <v>#VALUE!</v>
      </c>
      <c r="J32" s="282" t="e">
        <f aca="false">ValSum!L16</f>
        <v>#VALUE!</v>
      </c>
      <c r="K32" s="282" t="e">
        <f aca="false">ValSum!M16</f>
        <v>#VALUE!</v>
      </c>
      <c r="L32" s="279" t="e">
        <f aca="false">G32</f>
        <v>#VALUE!</v>
      </c>
      <c r="M32" s="279" t="e">
        <f aca="false">H32-G32</f>
        <v>#VALUE!</v>
      </c>
      <c r="N32" s="279" t="e">
        <f aca="false">I32-H32</f>
        <v>#VALUE!</v>
      </c>
      <c r="O32" s="279" t="e">
        <f aca="false">J32-I32</f>
        <v>#VALUE!</v>
      </c>
      <c r="P32" s="279" t="e">
        <f aca="false">K32-J32</f>
        <v>#VALUE!</v>
      </c>
    </row>
    <row r="33" customFormat="false" ht="15" hidden="false" customHeight="false" outlineLevel="0" collapsed="false">
      <c r="B33" s="0" t="str">
        <f aca="false">ValSum!B15</f>
        <v>09/30/2010 EV / EBITDA:</v>
      </c>
      <c r="G33" s="282" t="e">
        <f aca="false">ValSum!I15</f>
        <v>#VALUE!</v>
      </c>
      <c r="H33" s="282" t="e">
        <f aca="false">ValSum!J15</f>
        <v>#VALUE!</v>
      </c>
      <c r="I33" s="282" t="e">
        <f aca="false">ValSum!K15</f>
        <v>#VALUE!</v>
      </c>
      <c r="J33" s="282" t="e">
        <f aca="false">ValSum!L15</f>
        <v>#VALUE!</v>
      </c>
      <c r="K33" s="282" t="e">
        <f aca="false">ValSum!M15</f>
        <v>#VALUE!</v>
      </c>
      <c r="L33" s="279" t="e">
        <f aca="false">G33</f>
        <v>#VALUE!</v>
      </c>
      <c r="M33" s="279" t="e">
        <f aca="false">H33-G33</f>
        <v>#VALUE!</v>
      </c>
      <c r="N33" s="279" t="e">
        <f aca="false">I33-H33</f>
        <v>#VALUE!</v>
      </c>
      <c r="O33" s="279" t="e">
        <f aca="false">J33-I33</f>
        <v>#VALUE!</v>
      </c>
      <c r="P33" s="279" t="e">
        <f aca="false">K33-J33</f>
        <v>#VALUE!</v>
      </c>
    </row>
    <row r="34" customFormat="false" ht="15" hidden="false" customHeight="false" outlineLevel="0" collapsed="false">
      <c r="B34" s="0" t="str">
        <f aca="false">ValSum!B14</f>
        <v>09/30/2012E EV / Revenue:</v>
      </c>
      <c r="G34" s="282" t="e">
        <f aca="false">ValSum!I14</f>
        <v>#VALUE!</v>
      </c>
      <c r="H34" s="282" t="e">
        <f aca="false">ValSum!J14</f>
        <v>#VALUE!</v>
      </c>
      <c r="I34" s="282" t="e">
        <f aca="false">ValSum!K14</f>
        <v>#VALUE!</v>
      </c>
      <c r="J34" s="282" t="e">
        <f aca="false">ValSum!L14</f>
        <v>#VALUE!</v>
      </c>
      <c r="K34" s="282" t="e">
        <f aca="false">ValSum!M14</f>
        <v>#VALUE!</v>
      </c>
      <c r="L34" s="279" t="e">
        <f aca="false">G34</f>
        <v>#VALUE!</v>
      </c>
      <c r="M34" s="279" t="e">
        <f aca="false">H34-G34</f>
        <v>#VALUE!</v>
      </c>
      <c r="N34" s="279" t="e">
        <f aca="false">I34-H34</f>
        <v>#VALUE!</v>
      </c>
      <c r="O34" s="279" t="e">
        <f aca="false">J34-I34</f>
        <v>#VALUE!</v>
      </c>
      <c r="P34" s="279" t="e">
        <f aca="false">K34-J34</f>
        <v>#VALUE!</v>
      </c>
    </row>
    <row r="35" customFormat="false" ht="15" hidden="false" customHeight="false" outlineLevel="0" collapsed="false">
      <c r="B35" s="0" t="str">
        <f aca="false">ValSum!B13</f>
        <v>09/30/2011E EV / Revenue:</v>
      </c>
      <c r="G35" s="282" t="e">
        <f aca="false">ValSum!I13</f>
        <v>#VALUE!</v>
      </c>
      <c r="H35" s="282" t="e">
        <f aca="false">ValSum!J13</f>
        <v>#VALUE!</v>
      </c>
      <c r="I35" s="282" t="e">
        <f aca="false">ValSum!K13</f>
        <v>#VALUE!</v>
      </c>
      <c r="J35" s="282" t="e">
        <f aca="false">ValSum!L13</f>
        <v>#VALUE!</v>
      </c>
      <c r="K35" s="282" t="e">
        <f aca="false">ValSum!M13</f>
        <v>#VALUE!</v>
      </c>
      <c r="L35" s="279" t="e">
        <f aca="false">G35</f>
        <v>#VALUE!</v>
      </c>
      <c r="M35" s="279" t="e">
        <f aca="false">H35-G35</f>
        <v>#VALUE!</v>
      </c>
      <c r="N35" s="279" t="e">
        <f aca="false">I35-H35</f>
        <v>#VALUE!</v>
      </c>
      <c r="O35" s="279" t="e">
        <f aca="false">J35-I35</f>
        <v>#VALUE!</v>
      </c>
      <c r="P35" s="279" t="e">
        <f aca="false">K35-J35</f>
        <v>#VALUE!</v>
      </c>
    </row>
    <row r="36" customFormat="false" ht="15" hidden="false" customHeight="false" outlineLevel="0" collapsed="false">
      <c r="B36" s="0" t="str">
        <f aca="false">ValSum!B12</f>
        <v>09/30/2010 EV / Revenue:</v>
      </c>
      <c r="G36" s="282" t="e">
        <f aca="false">ValSum!I12</f>
        <v>#VALUE!</v>
      </c>
      <c r="H36" s="282" t="e">
        <f aca="false">ValSum!J12</f>
        <v>#VALUE!</v>
      </c>
      <c r="I36" s="282" t="e">
        <f aca="false">ValSum!K12</f>
        <v>#VALUE!</v>
      </c>
      <c r="J36" s="282" t="e">
        <f aca="false">ValSum!L12</f>
        <v>#VALUE!</v>
      </c>
      <c r="K36" s="282" t="e">
        <f aca="false">ValSum!M12</f>
        <v>#VALUE!</v>
      </c>
      <c r="L36" s="279" t="e">
        <f aca="false">G36</f>
        <v>#VALUE!</v>
      </c>
      <c r="M36" s="279" t="e">
        <f aca="false">H36-G36</f>
        <v>#VALUE!</v>
      </c>
      <c r="N36" s="279" t="e">
        <f aca="false">I36-H36</f>
        <v>#VALUE!</v>
      </c>
      <c r="O36" s="279" t="e">
        <f aca="false">J36-I36</f>
        <v>#VALUE!</v>
      </c>
      <c r="P36" s="279" t="e">
        <f aca="false">K36-J36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5:31:17Z</dcterms:created>
  <dc:creator>BIWS</dc:creator>
  <dc:description/>
  <dc:language>en-US</dc:language>
  <cp:lastModifiedBy>BIWS</cp:lastModifiedBy>
  <cp:lastPrinted>2009-11-25T12:24:44Z</cp:lastPrinted>
  <dcterms:modified xsi:type="dcterms:W3CDTF">2011-08-01T22:55:19Z</dcterms:modified>
  <cp:revision>0</cp:revision>
  <dc:subject/>
  <dc:title/>
</cp:coreProperties>
</file>